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tavba" sheetId="1" state="visible" r:id="rId2"/>
    <sheet name="00 D1533,4k KL" sheetId="2" state="visible" r:id="rId3"/>
    <sheet name="00 D1533,4k Rek" sheetId="3" state="visible" r:id="rId4"/>
    <sheet name="00 D1533,4k Pol" sheetId="4" state="visible" r:id="rId5"/>
    <sheet name="01 D1533,4k KL" sheetId="5" state="visible" r:id="rId6"/>
    <sheet name="01 D1533,4k Rek" sheetId="6" state="visible" r:id="rId7"/>
    <sheet name="01 D1533,4k Pol" sheetId="7" state="visible" r:id="rId8"/>
    <sheet name="02 D1533,4k KL" sheetId="8" state="visible" r:id="rId9"/>
    <sheet name="02 D1533,4k Rek" sheetId="9" state="visible" r:id="rId10"/>
    <sheet name="02 D1533,4k Pol" sheetId="10" state="visible" r:id="rId11"/>
    <sheet name="03 D1533,4k KL" sheetId="11" state="visible" r:id="rId12"/>
    <sheet name="03 D1533,4k Rek" sheetId="12" state="visible" r:id="rId13"/>
    <sheet name="03 D1533,4k Pol" sheetId="13" state="visible" r:id="rId14"/>
    <sheet name="04 D1533,kkk KL" sheetId="14" state="visible" r:id="rId15"/>
    <sheet name="04 D1533,kkk Rek" sheetId="15" state="visible" r:id="rId16"/>
    <sheet name="04 D1533,kkk Pol" sheetId="16" state="visible" r:id="rId17"/>
    <sheet name="05 D1533,4k KL" sheetId="17" state="visible" r:id="rId18"/>
    <sheet name="05 D1533,4k Rek" sheetId="18" state="visible" r:id="rId19"/>
    <sheet name="05 D1533,4k Pol" sheetId="19" state="visible" r:id="rId20"/>
    <sheet name="07 D1533,4k KL" sheetId="20" state="visible" r:id="rId21"/>
    <sheet name="07 D1533,4k Rek" sheetId="21" state="visible" r:id="rId22"/>
    <sheet name="07 D1533,4k Pol" sheetId="22" state="visible" r:id="rId23"/>
  </sheets>
  <definedNames>
    <definedName function="false" hidden="false" localSheetId="1" name="_xlnm.Print_Area" vbProcedure="false">'00 D1533,4k KL'!$A$1:$G$45</definedName>
    <definedName function="false" hidden="false" localSheetId="3" name="_xlnm.Print_Area" vbProcedure="false">'00 D1533,4k Pol'!$A$1:$K$25</definedName>
    <definedName function="false" hidden="false" localSheetId="3" name="_xlnm.Print_Titles" vbProcedure="false">'00 D1533,4k Pol'!$1:$6</definedName>
    <definedName function="false" hidden="false" localSheetId="2" name="_xlnm.Print_Area" vbProcedure="false">'00 D1533,4k Rek'!$A$1:$I$22</definedName>
    <definedName function="false" hidden="false" localSheetId="2" name="_xlnm.Print_Titles" vbProcedure="false">'00 D1533,4k Rek'!$1:$6</definedName>
    <definedName function="false" hidden="false" localSheetId="4" name="_xlnm.Print_Area" vbProcedure="false">'01 D1533,4k KL'!$A$1:$G$45</definedName>
    <definedName function="false" hidden="false" localSheetId="6" name="_xlnm.Print_Area" vbProcedure="false">'01 D1533,4k Pol'!$A$1:$K$718</definedName>
    <definedName function="false" hidden="false" localSheetId="6" name="_xlnm.Print_Titles" vbProcedure="false">'01 D1533,4k Pol'!$1:$6</definedName>
    <definedName function="false" hidden="false" localSheetId="5" name="_xlnm.Print_Area" vbProcedure="false">'01 D1533,4k Rek'!$A$1:$I$37</definedName>
    <definedName function="false" hidden="false" localSheetId="5" name="_xlnm.Print_Titles" vbProcedure="false">'01 D1533,4k Rek'!$1:$6</definedName>
    <definedName function="false" hidden="false" localSheetId="7" name="_xlnm.Print_Area" vbProcedure="false">'02 D1533,4k KL'!$A$1:$G$45</definedName>
    <definedName function="false" hidden="false" localSheetId="9" name="_xlnm.Print_Area" vbProcedure="false">'02 D1533,4k Pol'!$A$1:$K$131</definedName>
    <definedName function="false" hidden="false" localSheetId="9" name="_xlnm.Print_Titles" vbProcedure="false">'02 D1533,4k Pol'!$1:$6</definedName>
    <definedName function="false" hidden="false" localSheetId="8" name="_xlnm.Print_Area" vbProcedure="false">'02 D1533,4k Rek'!$A$1:$I$27</definedName>
    <definedName function="false" hidden="false" localSheetId="8" name="_xlnm.Print_Titles" vbProcedure="false">'02 D1533,4k Rek'!$1:$6</definedName>
    <definedName function="false" hidden="false" localSheetId="10" name="_xlnm.Print_Area" vbProcedure="false">'03 D1533,4k KL'!$A$1:$G$45</definedName>
    <definedName function="false" hidden="false" localSheetId="12" name="_xlnm.Print_Area" vbProcedure="false">'03 D1533,4k Pol'!$A$1:$K$245</definedName>
    <definedName function="false" hidden="false" localSheetId="12" name="_xlnm.Print_Titles" vbProcedure="false">'03 D1533,4k Pol'!$1:$6</definedName>
    <definedName function="false" hidden="false" localSheetId="11" name="_xlnm.Print_Area" vbProcedure="false">'03 D1533,4k Rek'!$A$1:$I$36</definedName>
    <definedName function="false" hidden="false" localSheetId="11" name="_xlnm.Print_Titles" vbProcedure="false">'03 D1533,4k Rek'!$1:$6</definedName>
    <definedName function="false" hidden="false" localSheetId="13" name="_xlnm.Print_Area" vbProcedure="false">'04 D1533,kkk KL'!$A$1:$G$45</definedName>
    <definedName function="false" hidden="false" localSheetId="15" name="_xlnm.Print_Area" vbProcedure="false">'04 D1533,kkk Pol'!$A$1:$K$68</definedName>
    <definedName function="false" hidden="false" localSheetId="15" name="_xlnm.Print_Titles" vbProcedure="false">'04 D1533,kkk Pol'!$1:$6</definedName>
    <definedName function="false" hidden="false" localSheetId="14" name="_xlnm.Print_Area" vbProcedure="false">'04 D1533,kkk Rek'!$A$1:$I$28</definedName>
    <definedName function="false" hidden="false" localSheetId="14" name="_xlnm.Print_Titles" vbProcedure="false">'04 D1533,kkk Rek'!$1:$6</definedName>
    <definedName function="false" hidden="false" localSheetId="16" name="_xlnm.Print_Area" vbProcedure="false">'05 D1533,4k KL'!$A$1:$G$45</definedName>
    <definedName function="false" hidden="false" localSheetId="18" name="_xlnm.Print_Area" vbProcedure="false">'05 D1533,4k Pol'!$A$1:$K$88</definedName>
    <definedName function="false" hidden="false" localSheetId="18" name="_xlnm.Print_Titles" vbProcedure="false">'05 D1533,4k Pol'!$1:$6</definedName>
    <definedName function="false" hidden="false" localSheetId="17" name="_xlnm.Print_Area" vbProcedure="false">'05 D1533,4k Rek'!$A$1:$I$25</definedName>
    <definedName function="false" hidden="false" localSheetId="17" name="_xlnm.Print_Titles" vbProcedure="false">'05 D1533,4k Rek'!$1:$6</definedName>
    <definedName function="false" hidden="false" localSheetId="19" name="_xlnm.Print_Area" vbProcedure="false">'07 D1533,4k KL'!$A$1:$G$45</definedName>
    <definedName function="false" hidden="false" localSheetId="21" name="_xlnm.Print_Area" vbProcedure="false">'07 D1533,4k Pol'!$A$1:$K$101</definedName>
    <definedName function="false" hidden="false" localSheetId="21" name="_xlnm.Print_Titles" vbProcedure="false">'07 D1533,4k Pol'!$1:$6</definedName>
    <definedName function="false" hidden="false" localSheetId="20" name="_xlnm.Print_Area" vbProcedure="false">'07 D1533,4k Rek'!$A$1:$I$30</definedName>
    <definedName function="false" hidden="false" localSheetId="20" name="_xlnm.Print_Titles" vbProcedure="false">'07 D1533,4k Rek'!$1:$6</definedName>
    <definedName function="false" hidden="false" localSheetId="0" name="_xlnm.Print_Area" vbProcedure="false">Stavba!$B$1:$J$107</definedName>
    <definedName function="false" hidden="false" localSheetId="0" name="CelkemObjekty" vbProcedure="false">Stavba!$F$37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8:$J$88</definedName>
    <definedName function="false" hidden="false" localSheetId="0" name="StavbaCelkem" vbProcedure="false">Stavba!$H$37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1231">
  <si>
    <t xml:space="preserve">Slepý rozpočet stavby</t>
  </si>
  <si>
    <t xml:space="preserve">Datum: </t>
  </si>
  <si>
    <t xml:space="preserve"> </t>
  </si>
  <si>
    <t xml:space="preserve">Stavba :</t>
  </si>
  <si>
    <t xml:space="preserve">D2015/33</t>
  </si>
  <si>
    <t xml:space="preserve">Nový zámek Jevišovice-rekonstr. fasád</t>
  </si>
  <si>
    <t xml:space="preserve">Objednatel : </t>
  </si>
  <si>
    <t xml:space="preserve">Domov pro seniory Jevišovice</t>
  </si>
  <si>
    <t xml:space="preserve">IČO :</t>
  </si>
  <si>
    <t xml:space="preserve">Jevišovice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ruhlářské a zámečnické výrobky</t>
  </si>
  <si>
    <t xml:space="preserve">02</t>
  </si>
  <si>
    <t xml:space="preserve">Klempířské výrobky</t>
  </si>
  <si>
    <t xml:space="preserve">03</t>
  </si>
  <si>
    <t xml:space="preserve">Omítky, zednické práce</t>
  </si>
  <si>
    <t xml:space="preserve">04</t>
  </si>
  <si>
    <t xml:space="preserve">Rekonstrukce teras</t>
  </si>
  <si>
    <t xml:space="preserve">05</t>
  </si>
  <si>
    <t xml:space="preserve">Kamenické prvky</t>
  </si>
  <si>
    <t xml:space="preserve">07</t>
  </si>
  <si>
    <t xml:space="preserve">Zastřešení přední terasy,stříška nad vstupe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15/33,4k Vedlejší rozpočtové náklady, I.ETAPA</t>
  </si>
  <si>
    <t xml:space="preserve">D15/33,4k Truhlářské a zámečnické výrobky, I.ETAPA</t>
  </si>
  <si>
    <t xml:space="preserve">D15/33,4k Klempířské výrobky, I.ETAPA</t>
  </si>
  <si>
    <t xml:space="preserve">D15/33,4k Omítky, zednické práce, I.ETAPA</t>
  </si>
  <si>
    <t xml:space="preserve">D15/33,kkk Rekonstrukce teras, I.ETAPA</t>
  </si>
  <si>
    <t xml:space="preserve">D15/33,4k Kamenické prvky, I.ETAPA</t>
  </si>
  <si>
    <t xml:space="preserve">D15/33,4k Zastřešení přední terasy, I.ETAP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15/33,4k</t>
  </si>
  <si>
    <t xml:space="preserve">Vedlejší rozpočtové náklady, I.ETAP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2015/33 Nový zámek Jevišovice-rekonstr. fasád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-100</t>
  </si>
  <si>
    <t xml:space="preserve">Zařízení staveniště </t>
  </si>
  <si>
    <t xml:space="preserve">soubor</t>
  </si>
  <si>
    <t xml:space="preserve">Předmětem zařízení staveniště je zajištění veškerého skladového, šatnového a hygienického zázemí pro potřeby stavební firmy v celém průběhu realizace stavby.</t>
  </si>
  <si>
    <t xml:space="preserve">Součástí zařízení staveniště bude kromě jiného:</t>
  </si>
  <si>
    <t xml:space="preserve">- chemické WC pro potřeby pracovníků stavby</t>
  </si>
  <si>
    <t xml:space="preserve">- potřebné šatnové a kancelářeské zázemí</t>
  </si>
  <si>
    <t xml:space="preserve">- sklad drobné techniky a nářadí</t>
  </si>
  <si>
    <t xml:space="preserve">- prostor pro skladování pytlovaných směsí</t>
  </si>
  <si>
    <t xml:space="preserve">- plochy pro uložení sypkého materiálu</t>
  </si>
  <si>
    <t xml:space="preserve">- staveniště bude oploceno a označeno</t>
  </si>
  <si>
    <t xml:space="preserve">- pro zřízení staveniště není nutno uvažovat placený zábor pozemku</t>
  </si>
  <si>
    <t xml:space="preserve">- součástí zařízení staveniště bude uvedení plochy využívané stavbou do původního stavu (úprava terénu, zatravnění apod.)    </t>
  </si>
  <si>
    <t xml:space="preserve">0-102</t>
  </si>
  <si>
    <t xml:space="preserve">Kompletní restaurátorská dokumentace,I.ETAPA (účtováno se základní sazbou DPH)</t>
  </si>
  <si>
    <t xml:space="preserve">Cena zahrnuje vypracování dokumentace restaurátorem. Dokumentace bude zohledňovat skutečný stav konstrukcí, které jsou předmětem zájmu památkové péče, zjištěný během realizace stavby.    </t>
  </si>
  <si>
    <t xml:space="preserve">0-103</t>
  </si>
  <si>
    <t xml:space="preserve">Konzultace postupu prací s pracovníky NPÚ koordinace, I.ETAPA</t>
  </si>
  <si>
    <t xml:space="preserve">hod</t>
  </si>
  <si>
    <t xml:space="preserve">Položka zohledňuje povinnost dodavatele stavby konzultovat postup specifikovaných prací a např. použitých materiálů s pracovníky NPÚ Brno.  </t>
  </si>
  <si>
    <t xml:space="preserve">0-108</t>
  </si>
  <si>
    <t xml:space="preserve">Dokumentace skutečného provedení, I.ETAPA (účtováno se základní sazbou DPH)</t>
  </si>
  <si>
    <t xml:space="preserve">Položka zahrnuje vypracování závěrečné dokumentace stavby, která bude zohledňovat i změny oproti zadávací PD.</t>
  </si>
  <si>
    <t xml:space="preserve">Celkem za</t>
  </si>
  <si>
    <t xml:space="preserve">0 Vedlejší rozpočtové náklady</t>
  </si>
  <si>
    <t xml:space="preserve">Truhlářské a zámečnické výrobky, I.ETAPA</t>
  </si>
  <si>
    <t xml:space="preserve">01 Truhlářské a zámečnické výrobky</t>
  </si>
  <si>
    <t xml:space="preserve">185803411R00</t>
  </si>
  <si>
    <t xml:space="preserve">Vyhrabání trávníku v rovině nebo svahu do 1 : 5 </t>
  </si>
  <si>
    <t xml:space="preserve">m2</t>
  </si>
  <si>
    <t xml:space="preserve">vyhrabání trávy- úklid okolo objektu:5*30</t>
  </si>
  <si>
    <t xml:space="preserve">1 Zemní práce</t>
  </si>
  <si>
    <t xml:space="preserve">317234410R00</t>
  </si>
  <si>
    <t xml:space="preserve">Vyzdívka mezi nosníky cihlami pálenými na MC </t>
  </si>
  <si>
    <t xml:space="preserve">m3</t>
  </si>
  <si>
    <t xml:space="preserve">snížení nadpraží dveří p.č. 35:0,1*0,6*1,05</t>
  </si>
  <si>
    <t xml:space="preserve">317944311RT2</t>
  </si>
  <si>
    <t xml:space="preserve">Válcované nosníky do č.12 do připravených otvorů včetně dodávky profilu I č.10</t>
  </si>
  <si>
    <t xml:space="preserve">t</t>
  </si>
  <si>
    <t xml:space="preserve">snížení nadpraží dveří p.č. 35:8,34*1,2*3/1000*1,08</t>
  </si>
  <si>
    <t xml:space="preserve">349231811RT2</t>
  </si>
  <si>
    <t xml:space="preserve">Přizdívka ostění s ozubem z cihel, kapsy do 15 cm s použitím suché maltové směsi</t>
  </si>
  <si>
    <t xml:space="preserve">ostění dveří p.č. 35:0,5*1,8*2</t>
  </si>
  <si>
    <t xml:space="preserve">3 Svislé a kompletní konstrukce</t>
  </si>
  <si>
    <t xml:space="preserve">413232211R00</t>
  </si>
  <si>
    <t xml:space="preserve">Zazdívka zhlaví válcovaných nosníků výšky do 15cm </t>
  </si>
  <si>
    <t xml:space="preserve">kus</t>
  </si>
  <si>
    <t xml:space="preserve">snížení nadpraží dveří p.č. 35:6</t>
  </si>
  <si>
    <t xml:space="preserve">4 Vodorovné konstrukce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u nových otvorů:</t>
  </si>
  <si>
    <t xml:space="preserve">07:(1,32*2+2,58*2)*20</t>
  </si>
  <si>
    <t xml:space="preserve">13:(1,44*2+2*2)</t>
  </si>
  <si>
    <t xml:space="preserve">14:(1,3*2+1,65*2)*2</t>
  </si>
  <si>
    <t xml:space="preserve">15:(0,7*2+1,3*2)</t>
  </si>
  <si>
    <t xml:space="preserve">16:(1,2*2+2,33*2)*6</t>
  </si>
  <si>
    <t xml:space="preserve">17:(1,15*2+2,35*2)*4</t>
  </si>
  <si>
    <t xml:space="preserve">18:(1,25*2+0,9*2)</t>
  </si>
  <si>
    <t xml:space="preserve">19:(0,57*2+1,18*2)*4</t>
  </si>
  <si>
    <t xml:space="preserve">20:(0,69*2+1,8*2)*4</t>
  </si>
  <si>
    <t xml:space="preserve">21:(0,69*2+1,33*2)</t>
  </si>
  <si>
    <t xml:space="preserve">25:(0,6*2+1,3*2)*3</t>
  </si>
  <si>
    <t xml:space="preserve">26:(1+2,07*2)</t>
  </si>
  <si>
    <t xml:space="preserve">31:(4,6+4,09*2)</t>
  </si>
  <si>
    <t xml:space="preserve">32:(0,3*2+0,6*2)*24</t>
  </si>
  <si>
    <t xml:space="preserve">33:(0,73*2+0,45*2)*2</t>
  </si>
  <si>
    <t xml:space="preserve">35:(1,05+1,8*2)</t>
  </si>
  <si>
    <t xml:space="preserve">36:(0,8*2+1,4*2)</t>
  </si>
  <si>
    <t xml:space="preserve">37:(0,9+2,1*2)</t>
  </si>
  <si>
    <t xml:space="preserve">38:(0,65*2+0,5*2)</t>
  </si>
  <si>
    <t xml:space="preserve">612425931R00</t>
  </si>
  <si>
    <t xml:space="preserve">Omítka vápenná vnitřního ostění - štuková </t>
  </si>
  <si>
    <t xml:space="preserve">u dveří p.č. 35:0,5*(0,96+1,7*2)</t>
  </si>
  <si>
    <t xml:space="preserve">61 Upravy povrchů vnitřní</t>
  </si>
  <si>
    <t xml:space="preserve">641952341R00</t>
  </si>
  <si>
    <t xml:space="preserve">Osazení rámů okenních dřevěných, plocha do 4 m2 </t>
  </si>
  <si>
    <t xml:space="preserve">07:20</t>
  </si>
  <si>
    <t xml:space="preserve">13:1</t>
  </si>
  <si>
    <t xml:space="preserve">14:2</t>
  </si>
  <si>
    <t xml:space="preserve">15:1</t>
  </si>
  <si>
    <t xml:space="preserve">16:6</t>
  </si>
  <si>
    <t xml:space="preserve">17:4</t>
  </si>
  <si>
    <t xml:space="preserve">18:1</t>
  </si>
  <si>
    <t xml:space="preserve">19:4</t>
  </si>
  <si>
    <t xml:space="preserve">20:4</t>
  </si>
  <si>
    <t xml:space="preserve">21:1</t>
  </si>
  <si>
    <t xml:space="preserve">25:3</t>
  </si>
  <si>
    <t xml:space="preserve">34:1</t>
  </si>
  <si>
    <t xml:space="preserve">36:1</t>
  </si>
  <si>
    <t xml:space="preserve">38:1</t>
  </si>
  <si>
    <t xml:space="preserve">64195455V1</t>
  </si>
  <si>
    <t xml:space="preserve">Osazení stěn dřevěných , pl. nad 10 m2 </t>
  </si>
  <si>
    <t xml:space="preserve">31:1</t>
  </si>
  <si>
    <t xml:space="preserve">641960000R00</t>
  </si>
  <si>
    <t xml:space="preserve">Těsnění spár otvorových prvků PU pěnou </t>
  </si>
  <si>
    <t xml:space="preserve">07:20*(1,32*2+2,58*2)</t>
  </si>
  <si>
    <t xml:space="preserve">14:2*(1,3*2+1,65*2)</t>
  </si>
  <si>
    <t xml:space="preserve">16:6*(1,25*2+2,35*2)</t>
  </si>
  <si>
    <t xml:space="preserve">17:4*(1,15*2+2,35*2)</t>
  </si>
  <si>
    <t xml:space="preserve">19:4*(0,57*2+1,18*2)</t>
  </si>
  <si>
    <t xml:space="preserve">20:4*(0,69*2+1,8*2)</t>
  </si>
  <si>
    <t xml:space="preserve">25:3*(0,6*2+1,3*2)</t>
  </si>
  <si>
    <t xml:space="preserve">31:4,6*2+4,09*2</t>
  </si>
  <si>
    <t xml:space="preserve">36:0,8*2+1,4*2</t>
  </si>
  <si>
    <t xml:space="preserve">37:0,9*2+2,1*2</t>
  </si>
  <si>
    <t xml:space="preserve">38:0,65*2+0,5*2</t>
  </si>
  <si>
    <t xml:space="preserve">642943111R00</t>
  </si>
  <si>
    <t xml:space="preserve">Osazování úhelník.rámů s dveřními křídly pl.2,5 m2 </t>
  </si>
  <si>
    <t xml:space="preserve">32:24</t>
  </si>
  <si>
    <t xml:space="preserve">33:2</t>
  </si>
  <si>
    <t xml:space="preserve">642952110R00</t>
  </si>
  <si>
    <t xml:space="preserve">Osazení zárubní dveřních dřevěných, pl. do 2,5 m2 </t>
  </si>
  <si>
    <t xml:space="preserve">26:1</t>
  </si>
  <si>
    <t xml:space="preserve">35:1</t>
  </si>
  <si>
    <t xml:space="preserve">37:1</t>
  </si>
  <si>
    <t xml:space="preserve">64195234V1</t>
  </si>
  <si>
    <t xml:space="preserve">Příplatek za pracnost při osazení oken </t>
  </si>
  <si>
    <t xml:space="preserve">Cena zahrnuje zohlednění pracnosti při osazení okenního rámu a to z důvodu nutnosti šetrné montáže aby nedošlo k poškození ostění okna ani k poškození vnitřního ponechávaného parapetu</t>
  </si>
  <si>
    <t xml:space="preserve">64 Výplně otvorů</t>
  </si>
  <si>
    <t xml:space="preserve">941955003R00</t>
  </si>
  <si>
    <t xml:space="preserve">Lešení lehké pomocné, výška podlahy do 2,5 m </t>
  </si>
  <si>
    <t xml:space="preserve">pro výměnu a repas oken :</t>
  </si>
  <si>
    <t xml:space="preserve">01:4*1,5*2</t>
  </si>
  <si>
    <t xml:space="preserve">02:4*1,5*2</t>
  </si>
  <si>
    <t xml:space="preserve">03:1,5*1,5*2</t>
  </si>
  <si>
    <t xml:space="preserve">04:2,39*1,5</t>
  </si>
  <si>
    <t xml:space="preserve">05:3,3*1,5</t>
  </si>
  <si>
    <t xml:space="preserve">06:3,3*1,5</t>
  </si>
  <si>
    <t xml:space="preserve">07:1,32*1,5*20</t>
  </si>
  <si>
    <t xml:space="preserve">08:1,44*1,5*2</t>
  </si>
  <si>
    <t xml:space="preserve">09:1,37*1,5*2</t>
  </si>
  <si>
    <t xml:space="preserve">10:1,3*1,5*2</t>
  </si>
  <si>
    <t xml:space="preserve">12:1,26*1,5</t>
  </si>
  <si>
    <t xml:space="preserve">13:1,44*1,5</t>
  </si>
  <si>
    <t xml:space="preserve">14:1,3*1,5*2</t>
  </si>
  <si>
    <t xml:space="preserve">15:0,7*1,5</t>
  </si>
  <si>
    <t xml:space="preserve">16:1,2*1,5*6</t>
  </si>
  <si>
    <t xml:space="preserve">17:1,15*1,5*4</t>
  </si>
  <si>
    <t xml:space="preserve">18:1,25*1,5</t>
  </si>
  <si>
    <t xml:space="preserve">19:1*1,5*4</t>
  </si>
  <si>
    <t xml:space="preserve">20:1*1,5*4</t>
  </si>
  <si>
    <t xml:space="preserve">21:0,8*1,5</t>
  </si>
  <si>
    <t xml:space="preserve">23:1,28*1,5</t>
  </si>
  <si>
    <t xml:space="preserve">27:1,32*1,5*2</t>
  </si>
  <si>
    <t xml:space="preserve">28:1,6*1,5*2</t>
  </si>
  <si>
    <t xml:space="preserve">29:1,6*1,5</t>
  </si>
  <si>
    <t xml:space="preserve">30:1,6*1,5</t>
  </si>
  <si>
    <t xml:space="preserve">31:4,6*1,5</t>
  </si>
  <si>
    <t xml:space="preserve">36:0,8*1,5</t>
  </si>
  <si>
    <t xml:space="preserve">94 Lešení a stavební výtahy</t>
  </si>
  <si>
    <t xml:space="preserve">953942421R00</t>
  </si>
  <si>
    <t xml:space="preserve">Osazení ocelového rámu velikosti do 1000 x 1000 mm </t>
  </si>
  <si>
    <t xml:space="preserve">39-žaluzie odvětrání:1</t>
  </si>
  <si>
    <t xml:space="preserve">95 Dokončovací konstrukce na pozemních stavbách</t>
  </si>
  <si>
    <t xml:space="preserve">968061113R00</t>
  </si>
  <si>
    <t xml:space="preserve">Vyvěšení dřevěných okenních křídel pl. nad 1,5 m2 </t>
  </si>
  <si>
    <t xml:space="preserve">05:8</t>
  </si>
  <si>
    <t xml:space="preserve">06:8</t>
  </si>
  <si>
    <t xml:space="preserve">07:2*20*2</t>
  </si>
  <si>
    <t xml:space="preserve">08:4*2*2</t>
  </si>
  <si>
    <t xml:space="preserve">09:4*2*2</t>
  </si>
  <si>
    <t xml:space="preserve">10:4*2*2</t>
  </si>
  <si>
    <t xml:space="preserve">11:4*2</t>
  </si>
  <si>
    <t xml:space="preserve">12:</t>
  </si>
  <si>
    <t xml:space="preserve">13:4*2</t>
  </si>
  <si>
    <t xml:space="preserve">14:2*2*2</t>
  </si>
  <si>
    <t xml:space="preserve">15:2</t>
  </si>
  <si>
    <t xml:space="preserve">16:4*2*6</t>
  </si>
  <si>
    <t xml:space="preserve">17:4*2*4</t>
  </si>
  <si>
    <t xml:space="preserve">18:2*2</t>
  </si>
  <si>
    <t xml:space="preserve">19:1*4</t>
  </si>
  <si>
    <t xml:space="preserve">20:2*2*4</t>
  </si>
  <si>
    <t xml:space="preserve">21:2*2</t>
  </si>
  <si>
    <t xml:space="preserve">27:4*2*2</t>
  </si>
  <si>
    <t xml:space="preserve">23:1</t>
  </si>
  <si>
    <t xml:space="preserve">25:2*3</t>
  </si>
  <si>
    <t xml:space="preserve">36:2*1</t>
  </si>
  <si>
    <t xml:space="preserve">A01:4*2*6</t>
  </si>
  <si>
    <t xml:space="preserve">A02:4*2*4</t>
  </si>
  <si>
    <t xml:space="preserve">A03:4*2</t>
  </si>
  <si>
    <t xml:space="preserve">A04:4*2</t>
  </si>
  <si>
    <t xml:space="preserve">A05:1*2</t>
  </si>
  <si>
    <t xml:space="preserve">A06:2*2*19</t>
  </si>
  <si>
    <t xml:space="preserve">A08:4*2</t>
  </si>
  <si>
    <t xml:space="preserve">A09:3*2*2</t>
  </si>
  <si>
    <t xml:space="preserve">968061126R00</t>
  </si>
  <si>
    <t xml:space="preserve">Vyvěšení dřevěných dveřních křídel pl. nad 2 m2 </t>
  </si>
  <si>
    <t xml:space="preserve">03:1*2</t>
  </si>
  <si>
    <t xml:space="preserve">28:2*2</t>
  </si>
  <si>
    <t xml:space="preserve">30:1*2</t>
  </si>
  <si>
    <t xml:space="preserve">24:1</t>
  </si>
  <si>
    <t xml:space="preserve">A07:2*2</t>
  </si>
  <si>
    <t xml:space="preserve">A10:4*2</t>
  </si>
  <si>
    <t xml:space="preserve">968061137R00</t>
  </si>
  <si>
    <t xml:space="preserve">Vyvěšení dřevěných křídel vrat plochy nad 4 m2 </t>
  </si>
  <si>
    <t xml:space="preserve">položka 01:1</t>
  </si>
  <si>
    <t xml:space="preserve">02:1</t>
  </si>
  <si>
    <t xml:space="preserve">968062245R00</t>
  </si>
  <si>
    <t xml:space="preserve">Vybourání dřevěných rámů oken jednoduch. pl. 2 m2 </t>
  </si>
  <si>
    <t xml:space="preserve">15:0,7*1,3</t>
  </si>
  <si>
    <t xml:space="preserve">19:0,57*1,18*4</t>
  </si>
  <si>
    <t xml:space="preserve">21:0,69*1,33</t>
  </si>
  <si>
    <t xml:space="preserve">25:0,6*1,3*3</t>
  </si>
  <si>
    <t xml:space="preserve">34:0,85*0,65</t>
  </si>
  <si>
    <t xml:space="preserve">36:0,8*1,4</t>
  </si>
  <si>
    <t xml:space="preserve">968062355R00</t>
  </si>
  <si>
    <t xml:space="preserve">Vybourání dřevěných rámů oken dvojitých pl. 2 m2 </t>
  </si>
  <si>
    <t xml:space="preserve">07:1,32*2,58*20</t>
  </si>
  <si>
    <t xml:space="preserve">13:1,44*2</t>
  </si>
  <si>
    <t xml:space="preserve">14:1,3*1,65*2</t>
  </si>
  <si>
    <t xml:space="preserve">16:1,25*2,35*6</t>
  </si>
  <si>
    <t xml:space="preserve">17:1,15*2,35*4</t>
  </si>
  <si>
    <t xml:space="preserve">18:1,25*0,9</t>
  </si>
  <si>
    <t xml:space="preserve">20:4*0,69*1,8</t>
  </si>
  <si>
    <t xml:space="preserve">968062456R00</t>
  </si>
  <si>
    <t xml:space="preserve">Vybourání dřevěných dveřních zárubní pl. nad 2 m2 </t>
  </si>
  <si>
    <t xml:space="preserve">26:1*2,07</t>
  </si>
  <si>
    <t xml:space="preserve">37:0,9*2,1</t>
  </si>
  <si>
    <t xml:space="preserve">968062747R00</t>
  </si>
  <si>
    <t xml:space="preserve">Vybourání dřevěných stěn plochy nad 4 m2 </t>
  </si>
  <si>
    <t xml:space="preserve">31:4,6*4,09</t>
  </si>
  <si>
    <t xml:space="preserve">968071125R00</t>
  </si>
  <si>
    <t xml:space="preserve">Vyvěšení, zavěšení kovových křídel dveří pl. 2 m2 </t>
  </si>
  <si>
    <t xml:space="preserve">968072244R00</t>
  </si>
  <si>
    <t xml:space="preserve">Vybourání kovových rámů oken jednod. pl. 1 m2 </t>
  </si>
  <si>
    <t xml:space="preserve">39:0,45*0,45</t>
  </si>
  <si>
    <t xml:space="preserve">33:0,73*0,45*2</t>
  </si>
  <si>
    <t xml:space="preserve">32-krycí dvířka:0,3*0,6*8</t>
  </si>
  <si>
    <t xml:space="preserve">968072455R00</t>
  </si>
  <si>
    <t xml:space="preserve">Vybourání kovových dveřních zárubní pl. do 2 m2 </t>
  </si>
  <si>
    <t xml:space="preserve">96806235V1</t>
  </si>
  <si>
    <t xml:space="preserve">Příplatek za pracnost při vybourání okna šetrné vyjmutí rámu okna</t>
  </si>
  <si>
    <t xml:space="preserve">Cena za zvýšenou pracnost zahrnuje:</t>
  </si>
  <si>
    <t xml:space="preserve">- opatrné obříznutí rámu z vnitřřní strany při zachování stávaj</t>
  </si>
  <si>
    <t xml:space="preserve">- opatrné obříznutí rámu z vnější strany při zachování stávajícího ostění</t>
  </si>
  <si>
    <t xml:space="preserve">- rozřezání rámu a jeho šetrné vyjmutí </t>
  </si>
  <si>
    <t xml:space="preserve">20:0,69*1,8*4</t>
  </si>
  <si>
    <t xml:space="preserve">96 Bourání konstrukcí</t>
  </si>
  <si>
    <t xml:space="preserve">973022241R00</t>
  </si>
  <si>
    <t xml:space="preserve">Vysekání kapes zeď kamenná pl. 0,1 m2, hl. 15 cm </t>
  </si>
  <si>
    <t xml:space="preserve">snížení nadpraží p.č. 35:6</t>
  </si>
  <si>
    <t xml:space="preserve">976082131R00</t>
  </si>
  <si>
    <t xml:space="preserve">Vybourání objímek,držáků apod.ze zdiva cihelného </t>
  </si>
  <si>
    <t xml:space="preserve">mříže oken:</t>
  </si>
  <si>
    <t xml:space="preserve">16:10*6</t>
  </si>
  <si>
    <t xml:space="preserve">17:10*4</t>
  </si>
  <si>
    <t xml:space="preserve">18:6</t>
  </si>
  <si>
    <t xml:space="preserve">mřížky ve fasádě:</t>
  </si>
  <si>
    <t xml:space="preserve">39:1</t>
  </si>
  <si>
    <t xml:space="preserve">40:10</t>
  </si>
  <si>
    <t xml:space="preserve">41:8</t>
  </si>
  <si>
    <t xml:space="preserve">976083131R00</t>
  </si>
  <si>
    <t xml:space="preserve">Vybourání škrabáků,konzol apod.ze zdiva cihelného 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66492100R00</t>
  </si>
  <si>
    <t xml:space="preserve">Montáž obložení ostění </t>
  </si>
  <si>
    <t xml:space="preserve">03:0,6*(3,35*2+1,45)</t>
  </si>
  <si>
    <t xml:space="preserve">766621264V1</t>
  </si>
  <si>
    <t xml:space="preserve">Okna komplet.do rámů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položka 01:2</t>
  </si>
  <si>
    <t xml:space="preserve">03:2</t>
  </si>
  <si>
    <t xml:space="preserve">28:2</t>
  </si>
  <si>
    <t xml:space="preserve">30:1</t>
  </si>
  <si>
    <t xml:space="preserve">766661912V1</t>
  </si>
  <si>
    <t xml:space="preserve">Repas proskl. stěny., s výměnou prvků do 5%, pol, 01-popis rozsahu repase viz.PD</t>
  </si>
  <si>
    <t xml:space="preserve">Pozn.:</t>
  </si>
  <si>
    <t xml:space="preserve">- výměna středových křídel je řešena v rámci samostatné položky</t>
  </si>
  <si>
    <t xml:space="preserve">- součástí repase je i nové elektrické automatické ovládání křídel a nový elektronický zámek </t>
  </si>
  <si>
    <t xml:space="preserve">- součástí repase je i obnovení povrchové úpravy podle popisu v PD</t>
  </si>
  <si>
    <t xml:space="preserve">01:3,98*4,7</t>
  </si>
  <si>
    <t xml:space="preserve">766661912V2</t>
  </si>
  <si>
    <t xml:space="preserve">Repas proskl. stěny., s výměnou prvků do 5%, pol, 02-popis rozsahu repase viz.PD</t>
  </si>
  <si>
    <t xml:space="preserve">02:3,98*4,7</t>
  </si>
  <si>
    <t xml:space="preserve">766661912V21</t>
  </si>
  <si>
    <t xml:space="preserve">Repas proskl. stěny., s výměnou prvků do 5%, pol, 03-popis rozsahu repase viz.PD</t>
  </si>
  <si>
    <t xml:space="preserve">03:1,45*3,35</t>
  </si>
  <si>
    <t xml:space="preserve">766661912V3</t>
  </si>
  <si>
    <t xml:space="preserve">Repas stáv, okna s výměnou prvků do 5%, pol, 04-popis rozsahu repase viz.PD</t>
  </si>
  <si>
    <t xml:space="preserve">04:2,39*3,1</t>
  </si>
  <si>
    <t xml:space="preserve">766661912V4</t>
  </si>
  <si>
    <t xml:space="preserve">Repas stáv, okna s doplněním prvků , pol. 05-popis rozsahu repase viz.PD</t>
  </si>
  <si>
    <t xml:space="preserve">05:3,3*3,5</t>
  </si>
  <si>
    <t xml:space="preserve">766661912V5</t>
  </si>
  <si>
    <t xml:space="preserve">Repas stáv, okna s výměnou prvků do 5% pol. 06-popis rozsahu repase viz.PD</t>
  </si>
  <si>
    <t xml:space="preserve">06:3,3*3,45</t>
  </si>
  <si>
    <t xml:space="preserve">76666191V4</t>
  </si>
  <si>
    <t xml:space="preserve">Repas stáv, okna s výměnou prvků do 5%, pol, 08-popis rozsahu repase viz.PD</t>
  </si>
  <si>
    <t xml:space="preserve">08:1,44*2,58*2</t>
  </si>
  <si>
    <t xml:space="preserve">76666191V5</t>
  </si>
  <si>
    <t xml:space="preserve">Repas stáv, okna s výměnou prvků do 5%, pol, 09-popis rozsahu repase viz.PD</t>
  </si>
  <si>
    <t xml:space="preserve">09:1,37*2,58*2</t>
  </si>
  <si>
    <t xml:space="preserve">76666191V6</t>
  </si>
  <si>
    <t xml:space="preserve">Repas stáv, okna s výměnou prvků do 5%, pol,10-popis rozsahu repase viz.PD</t>
  </si>
  <si>
    <t xml:space="preserve">10:1,32*2,58*2</t>
  </si>
  <si>
    <t xml:space="preserve">76666191V7</t>
  </si>
  <si>
    <t xml:space="preserve">Repas stáv, okna s výměnou prvků do 5%, pol,11-popis rozsahu repase viz.PD</t>
  </si>
  <si>
    <t xml:space="preserve">11:1,32*2,58</t>
  </si>
  <si>
    <t xml:space="preserve">76666191V8</t>
  </si>
  <si>
    <t xml:space="preserve">Repas stáv, okna s výměnou prvků do 5%, pol,12-popis rozsahu repase viz.PD</t>
  </si>
  <si>
    <t xml:space="preserve">12:1,26*2,58</t>
  </si>
  <si>
    <t xml:space="preserve">76666191V9</t>
  </si>
  <si>
    <t xml:space="preserve">Repas stáv, okna s výměnou prvků do 5%, pol,27- popis rozsahu repase viz.PD</t>
  </si>
  <si>
    <t xml:space="preserve">27:1,32*2,58*2</t>
  </si>
  <si>
    <t xml:space="preserve">76666191V91</t>
  </si>
  <si>
    <t xml:space="preserve">Repas stáv, dveří dvojitých s výměnou prvků do 5%, pol,28- popis rozsahu repase viz.PD</t>
  </si>
  <si>
    <t xml:space="preserve">28:1,6*3,5*2</t>
  </si>
  <si>
    <t xml:space="preserve">76666191V92</t>
  </si>
  <si>
    <t xml:space="preserve">Repas stáv, okna s výměnou prvků do 5%, pol,29- popis rozsahu repase viz.PD</t>
  </si>
  <si>
    <t xml:space="preserve">29:1,6*3,50</t>
  </si>
  <si>
    <t xml:space="preserve">76666191V93</t>
  </si>
  <si>
    <t xml:space="preserve">Repas stáv, dveří 128x341cm do 5%, pol,23- popis rozsahu repase viz.PD</t>
  </si>
  <si>
    <t xml:space="preserve">-nové křídlo nadsvětlíku je řešena v rámci samostatné položky</t>
  </si>
  <si>
    <t xml:space="preserve">23:1,28*3,41</t>
  </si>
  <si>
    <t xml:space="preserve">76666191V94</t>
  </si>
  <si>
    <t xml:space="preserve">Repas stáv, dveří 95x227cm do 5%, pol,24- popis rozsahu repase viz.PD</t>
  </si>
  <si>
    <t xml:space="preserve">24:0,95*2,27</t>
  </si>
  <si>
    <t xml:space="preserve">766669922R00</t>
  </si>
  <si>
    <t xml:space="preserve">Osazení vložky cylindrické </t>
  </si>
  <si>
    <t xml:space="preserve">01:1</t>
  </si>
  <si>
    <t xml:space="preserve">03:1</t>
  </si>
  <si>
    <t xml:space="preserve">766699721R00</t>
  </si>
  <si>
    <t xml:space="preserve">Překrytí spár lištou z měkkého dřeva, ploché </t>
  </si>
  <si>
    <t xml:space="preserve">pol 20:4*(0,69+1,8*2)</t>
  </si>
  <si>
    <t xml:space="preserve">21:(0,69+1,33*2)</t>
  </si>
  <si>
    <t xml:space="preserve">766-100</t>
  </si>
  <si>
    <t xml:space="preserve">Dveřní křídla dřev., 2kř. 168x295cm , proskl. výměna křídel ve stáv. stěně,vč. povrch. úprav.</t>
  </si>
  <si>
    <t xml:space="preserve">Cena zahrnuje:</t>
  </si>
  <si>
    <t xml:space="preserve">- dodávku a montáž dveřních křídel v provedení podle specifikace v PD (replika původní křídel)</t>
  </si>
  <si>
    <t xml:space="preserve">- zasklení izol. dvojsklo</t>
  </si>
  <si>
    <t xml:space="preserve">- povrchovou úpravu nátěrem </t>
  </si>
  <si>
    <t xml:space="preserve">- kování-kliky historizujícícho vzhledu, mosaz</t>
  </si>
  <si>
    <t xml:space="preserve">- automatické otevírání a elektronický zámek jsou zahrnuty v ceně za repas stěny  </t>
  </si>
  <si>
    <t xml:space="preserve">poz. 01:1,68*2,95</t>
  </si>
  <si>
    <t xml:space="preserve">poz. 02:1,68*2,95</t>
  </si>
  <si>
    <t xml:space="preserve">766-101</t>
  </si>
  <si>
    <t xml:space="preserve">Okno dřevěné dvojité 132x258cm , 07 specifikace viz PD!</t>
  </si>
  <si>
    <t xml:space="preserve">- kování-kličky historizujícícho vzhledu, mosaz</t>
  </si>
  <si>
    <t xml:space="preserve">poz. 07:1,32*2,58*20</t>
  </si>
  <si>
    <t xml:space="preserve">766-102</t>
  </si>
  <si>
    <t xml:space="preserve">Okno dřevěné dvojité 144x200cm , 13 specifikace viz PD!</t>
  </si>
  <si>
    <t xml:space="preserve">poz. 13:1,44*2</t>
  </si>
  <si>
    <t xml:space="preserve">766-103</t>
  </si>
  <si>
    <t xml:space="preserve">Okno dřevěné dvojité 130x165cm , 14 specifikace viz PD!</t>
  </si>
  <si>
    <t xml:space="preserve">poz. 14:1,3*1,65*2</t>
  </si>
  <si>
    <t xml:space="preserve">766-103a</t>
  </si>
  <si>
    <t xml:space="preserve">Okno dřevěné dvojité 130x165cm , 15 specifikace viz PD!</t>
  </si>
  <si>
    <t xml:space="preserve">poz. 15:0,7*1,3</t>
  </si>
  <si>
    <t xml:space="preserve">766-105</t>
  </si>
  <si>
    <t xml:space="preserve">Okno dřevěné dvojité 125x235cm , 16 specifikace viz PD!</t>
  </si>
  <si>
    <t xml:space="preserve">- kování-kličky historizujícího vzhledu, mosaz</t>
  </si>
  <si>
    <t xml:space="preserve">poz. 16:1,25*2,35*6</t>
  </si>
  <si>
    <t xml:space="preserve">766-106</t>
  </si>
  <si>
    <t xml:space="preserve">Okno dřevěné dvojité 115x235cm , 17 specifikace viz PD!</t>
  </si>
  <si>
    <t xml:space="preserve">poz. 17:1,15*2,35*4</t>
  </si>
  <si>
    <t xml:space="preserve">766-107</t>
  </si>
  <si>
    <t xml:space="preserve">Okno dřevěné dvojité 125x90cm , 18 specifikace viz PD!</t>
  </si>
  <si>
    <t xml:space="preserve">poz. 18:1,25*0,9*1</t>
  </si>
  <si>
    <t xml:space="preserve">766-108</t>
  </si>
  <si>
    <t xml:space="preserve">Okno dřevěné jednoduché 57x118cm , 19 specifikace viz PD!</t>
  </si>
  <si>
    <t xml:space="preserve">poz. 19:0,57*1,18*4</t>
  </si>
  <si>
    <t xml:space="preserve">766-109</t>
  </si>
  <si>
    <t xml:space="preserve">Okno dřevěné dvojité 69x180cm , 20 specifikace viz PD!</t>
  </si>
  <si>
    <t xml:space="preserve">poz. 20:0,69*1,8*4</t>
  </si>
  <si>
    <t xml:space="preserve">766-110</t>
  </si>
  <si>
    <t xml:space="preserve">Okno dřevěné dvojité 69x133cm , 21 specifikace viz PD!</t>
  </si>
  <si>
    <t xml:space="preserve">poz. 21:0,69*1,33</t>
  </si>
  <si>
    <t xml:space="preserve">766-111</t>
  </si>
  <si>
    <t xml:space="preserve">Dveřní křídla dřev., 2kř. 160x350cm , proskl. výměna křídel ve stáv. stěně,vč. povrch. úprav.</t>
  </si>
  <si>
    <t xml:space="preserve">- dodávku  dveřních křídel v provedení podle specifikace v PD (replika původní křídel)</t>
  </si>
  <si>
    <t xml:space="preserve">- součástí dodávky je i zámek pro cylindrickou vložku</t>
  </si>
  <si>
    <t xml:space="preserve">poz. 28:1,60*3,50*2</t>
  </si>
  <si>
    <t xml:space="preserve">poz.30:1,60*3,50</t>
  </si>
  <si>
    <t xml:space="preserve">766-112</t>
  </si>
  <si>
    <t xml:space="preserve">Dveřní křídla dřev., 2kř. 145x335cm , proskl. výměna křídel ve stáv. stěně,vč. povrch. úprav.</t>
  </si>
  <si>
    <t xml:space="preserve">poz.03:1,45*3,35</t>
  </si>
  <si>
    <t xml:space="preserve">766-113</t>
  </si>
  <si>
    <t xml:space="preserve">Kazetové obložení ostění dveří 145x335cm, pol. 03 prodloužení kazet. rámu</t>
  </si>
  <si>
    <t xml:space="preserve">- dodávku prodloužení kazetového ostění dveří </t>
  </si>
  <si>
    <t xml:space="preserve">podle specifikace v PD (replika původní křídel)</t>
  </si>
  <si>
    <t xml:space="preserve">- úpravu styčné spáry se stáv. obkladem ostění</t>
  </si>
  <si>
    <t xml:space="preserve">766-114</t>
  </si>
  <si>
    <t xml:space="preserve">Okno dřevěné jednoduché 128x71m , 23 specifikace viz PD!</t>
  </si>
  <si>
    <t xml:space="preserve">poz. 23:1,28*0,7</t>
  </si>
  <si>
    <t xml:space="preserve">766-115</t>
  </si>
  <si>
    <t xml:space="preserve">Okno dřevěné jednoduché 60x130cm , 25 specifikace viz PD!</t>
  </si>
  <si>
    <t xml:space="preserve">poz.25:3*0,6*1,3</t>
  </si>
  <si>
    <t xml:space="preserve">766-116</t>
  </si>
  <si>
    <t xml:space="preserve">Dveře dřevěn 1kř. 100x207cm , plné, vč dř. zárubně specifikace viz PD!,26</t>
  </si>
  <si>
    <t xml:space="preserve">- dodávku zárubně a dveřních křídel v provedení podle specifikace v PD</t>
  </si>
  <si>
    <t xml:space="preserve">- ventilační mřížku 25x25cm ve spodní části dveří</t>
  </si>
  <si>
    <t xml:space="preserve">poz.26:1*2,07</t>
  </si>
  <si>
    <t xml:space="preserve">766-117</t>
  </si>
  <si>
    <t xml:space="preserve">Dveřní stěna prosklená 460x409cm,31 specifikace viz PD!</t>
  </si>
  <si>
    <t xml:space="preserve">- dodávku  stěny s dveřmi okenními otvory </t>
  </si>
  <si>
    <t xml:space="preserve">poz31:4,6*4,09</t>
  </si>
  <si>
    <t xml:space="preserve">766-118</t>
  </si>
  <si>
    <t xml:space="preserve">Krycí dvířka 85x65cm ,34, vč. zárubně specifikace viz PD!</t>
  </si>
  <si>
    <t xml:space="preserve">poz. 34:0,85*0,65</t>
  </si>
  <si>
    <t xml:space="preserve">766-119</t>
  </si>
  <si>
    <t xml:space="preserve">Dveře dřevěn 1kř. 96x170cm , plné, vč dř. zárubně specifikace viz PD!,35</t>
  </si>
  <si>
    <t xml:space="preserve">poz.35:0,96*1,7</t>
  </si>
  <si>
    <t xml:space="preserve">766-120</t>
  </si>
  <si>
    <t xml:space="preserve">Okno dřevěné jednoduché 80x140m , 36 specifikace viz PD!</t>
  </si>
  <si>
    <t xml:space="preserve">poz. 36:0,8*1,4</t>
  </si>
  <si>
    <t xml:space="preserve">766-121</t>
  </si>
  <si>
    <t xml:space="preserve">Dveře dřevěn 1kř. 90x210cm , prosk, vč dř. zárubně specifikace viz PD!,37</t>
  </si>
  <si>
    <t xml:space="preserve">poz.37:0,9*2,1</t>
  </si>
  <si>
    <t xml:space="preserve">766-122</t>
  </si>
  <si>
    <t xml:space="preserve">Okno dřevěné jednoduché 65x50cm , 38 specifikace viz PD!</t>
  </si>
  <si>
    <t xml:space="preserve">poz. 38:0,65*0,5</t>
  </si>
  <si>
    <t xml:space="preserve">766-123</t>
  </si>
  <si>
    <t xml:space="preserve">Dočasná demont. a zpět. mont. vnitřního dřev. zábradlí oken v. 60cm</t>
  </si>
  <si>
    <t xml:space="preserve">04-06,29:2,39+3,3+3,3+1,6</t>
  </si>
  <si>
    <t xml:space="preserve">549240V1</t>
  </si>
  <si>
    <t xml:space="preserve">Vložka cylindrická, bezpečnostní</t>
  </si>
  <si>
    <t xml:space="preserve">614136V1</t>
  </si>
  <si>
    <t xml:space="preserve">Lišta smrková 60 x 8 mm profilace dtto stávající</t>
  </si>
  <si>
    <t xml:space="preserve">pol 20:4*(0,69+1,8*2)*1,1</t>
  </si>
  <si>
    <t xml:space="preserve">21:(0,69+1,33*2)*1,1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662110R00</t>
  </si>
  <si>
    <t xml:space="preserve">Montáž mříží pevných - šroubováním vč. spojovacího materiálu</t>
  </si>
  <si>
    <t xml:space="preserve">16:1,1*2,1*6</t>
  </si>
  <si>
    <t xml:space="preserve">17:1,1*2,1*4</t>
  </si>
  <si>
    <t xml:space="preserve">18:1,1*0,75</t>
  </si>
  <si>
    <t xml:space="preserve">767-100</t>
  </si>
  <si>
    <t xml:space="preserve">Mříž okenní dodávka - specifikace viz PD </t>
  </si>
  <si>
    <t xml:space="preserve">767-103</t>
  </si>
  <si>
    <t xml:space="preserve">Krycí kovaná mřížka,otevír. 45x45cm, 39 vč. rámečku a povrch. úpravy - specifikace viz PD</t>
  </si>
  <si>
    <t xml:space="preserve">dodávka+montáž</t>
  </si>
  <si>
    <t xml:space="preserve">39:2</t>
  </si>
  <si>
    <t xml:space="preserve">767-106</t>
  </si>
  <si>
    <t xml:space="preserve">Restaurování kovaných mříží, pol. 50 specifikace viz PD,</t>
  </si>
  <si>
    <t xml:space="preserve">Restaurování se týká:</t>
  </si>
  <si>
    <t xml:space="preserve">-  2ks mříží oken 130x255cm</t>
  </si>
  <si>
    <t xml:space="preserve">- 1ks mříží dveří 143x335cm</t>
  </si>
  <si>
    <t xml:space="preserve">- demontáž </t>
  </si>
  <si>
    <t xml:space="preserve">- otryskání</t>
  </si>
  <si>
    <t xml:space="preserve">- restaurování, provedení nové povrchové úpravy dle restaurátorského návrhu</t>
  </si>
  <si>
    <t xml:space="preserve">- osazení zpět</t>
  </si>
  <si>
    <t xml:space="preserve">50:1,3*2,55*2</t>
  </si>
  <si>
    <t xml:space="preserve">1,43*3,35</t>
  </si>
  <si>
    <t xml:space="preserve">767-111</t>
  </si>
  <si>
    <t xml:space="preserve">Restaurování sloupů osvětlení, pol. 51 specifikace viz PD,</t>
  </si>
  <si>
    <t xml:space="preserve">- 2ks dekorativníck kandelábrů osvětlení </t>
  </si>
  <si>
    <t xml:space="preserve">- demontáž dekorativní části háku</t>
  </si>
  <si>
    <t xml:space="preserve">- cena nezahrnuje výrobu nových skleněných krytů</t>
  </si>
  <si>
    <t xml:space="preserve">50:2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83222100R00</t>
  </si>
  <si>
    <t xml:space="preserve">Nátěr syntetický kovových konstrukcí dvojnásobný </t>
  </si>
  <si>
    <t xml:space="preserve">překald nad dveřmi p.č. 35:(0,1*2+0,05*4)*1,2*3</t>
  </si>
  <si>
    <t xml:space="preserve">783225100R00</t>
  </si>
  <si>
    <t xml:space="preserve">Nátěr syntetický kovových konstrukcí 2x + 1x email </t>
  </si>
  <si>
    <t xml:space="preserve">mříže:</t>
  </si>
  <si>
    <t xml:space="preserve">16:1,1*2,1*6*2</t>
  </si>
  <si>
    <t xml:space="preserve">17:1,1*2,1*4*2</t>
  </si>
  <si>
    <t xml:space="preserve">18:1,1*0,75*2</t>
  </si>
  <si>
    <t xml:space="preserve">783601811R00</t>
  </si>
  <si>
    <t xml:space="preserve">Odstranění nátěrů truhlářských, oken oškrábáním </t>
  </si>
  <si>
    <t xml:space="preserve">stávající vyměněná okna - přebroušení :</t>
  </si>
  <si>
    <t xml:space="preserve">A01-A10:1,16*2,25*6</t>
  </si>
  <si>
    <t xml:space="preserve">1,08*2,25*4</t>
  </si>
  <si>
    <t xml:space="preserve">1,35*1,9</t>
  </si>
  <si>
    <t xml:space="preserve">1,25*2,35</t>
  </si>
  <si>
    <t xml:space="preserve">1,68*1,7</t>
  </si>
  <si>
    <t xml:space="preserve">1,32*2,58*19</t>
  </si>
  <si>
    <t xml:space="preserve">1,32*3,28*4</t>
  </si>
  <si>
    <t xml:space="preserve">1,2*2,3</t>
  </si>
  <si>
    <t xml:space="preserve">0,98*1,93*2</t>
  </si>
  <si>
    <t xml:space="preserve">1,58*3,52</t>
  </si>
  <si>
    <t xml:space="preserve">783602821R00</t>
  </si>
  <si>
    <t xml:space="preserve">Odstranění nátěrů truhlářských, oken opálením </t>
  </si>
  <si>
    <t xml:space="preserve">vnitřní zábradlí oken 04-06.29:0,6*(2,39+3,3+3,3+1,6)*2</t>
  </si>
  <si>
    <t xml:space="preserve">783602825R00</t>
  </si>
  <si>
    <t xml:space="preserve">Odstranění nátěrů, stěny truhlářské, opálením </t>
  </si>
  <si>
    <t xml:space="preserve">stáv. parapety u oken reapas i nových:</t>
  </si>
  <si>
    <t xml:space="preserve">07:0,2*1,32*20</t>
  </si>
  <si>
    <t xml:space="preserve">08:0,3*1,44*2</t>
  </si>
  <si>
    <t xml:space="preserve">09:0,3*1,37*2</t>
  </si>
  <si>
    <t xml:space="preserve">10:0,2*1,32*2</t>
  </si>
  <si>
    <t xml:space="preserve">11:0,6*1,32</t>
  </si>
  <si>
    <t xml:space="preserve">12:0,6*1,26</t>
  </si>
  <si>
    <t xml:space="preserve">13:0,6*1,44</t>
  </si>
  <si>
    <t xml:space="preserve">14:0,6*1,3*2</t>
  </si>
  <si>
    <t xml:space="preserve">15:0,6*0,7</t>
  </si>
  <si>
    <t xml:space="preserve">16:0,6*1,2*6</t>
  </si>
  <si>
    <t xml:space="preserve">17:0,6*1,15*4</t>
  </si>
  <si>
    <t xml:space="preserve">18:0,6*1,25</t>
  </si>
  <si>
    <t xml:space="preserve">19:0,6*0,57*4</t>
  </si>
  <si>
    <t xml:space="preserve">20:0,6*0,69*4</t>
  </si>
  <si>
    <t xml:space="preserve">21:0,6*0,69</t>
  </si>
  <si>
    <t xml:space="preserve">27:0,6*1,32*2</t>
  </si>
  <si>
    <t xml:space="preserve">36:0,6*0,8</t>
  </si>
  <si>
    <t xml:space="preserve">38:0,6*0,65</t>
  </si>
  <si>
    <t xml:space="preserve">obložení ostění oken:</t>
  </si>
  <si>
    <t xml:space="preserve">03:0,6*(1,45+3,35*2)</t>
  </si>
  <si>
    <t xml:space="preserve">04:0,5*(2,39+3,1*2)</t>
  </si>
  <si>
    <t xml:space="preserve">06:0,5*(3,3+3,45*2)</t>
  </si>
  <si>
    <t xml:space="preserve">07:0,8*(1,32+2,58*2)*20</t>
  </si>
  <si>
    <t xml:space="preserve">10:0,8*(1,32+2,58*2)</t>
  </si>
  <si>
    <t xml:space="preserve">11:0,8*(1,32+2,58*2)</t>
  </si>
  <si>
    <t xml:space="preserve">12:0,8*(1,26+2,58*2)</t>
  </si>
  <si>
    <t xml:space="preserve">13:0,8*(1,44+2*2)</t>
  </si>
  <si>
    <t xml:space="preserve">14:0,8*(1,3+1,65*2)</t>
  </si>
  <si>
    <t xml:space="preserve">15:0,8*(0,7+1,3*2)</t>
  </si>
  <si>
    <t xml:space="preserve">16:0,8*(1,2+2,33*2)*6</t>
  </si>
  <si>
    <t xml:space="preserve">17:0,8*(1,15+2,35*2)*4</t>
  </si>
  <si>
    <t xml:space="preserve">18:0,8*(1,25+0,9*2)</t>
  </si>
  <si>
    <t xml:space="preserve">19:0,8*(0,57+1,18*2)*4</t>
  </si>
  <si>
    <t xml:space="preserve">20:0,8*(0,69+1,8*2)*4</t>
  </si>
  <si>
    <t xml:space="preserve">21:0,8*(0,69+1,33*2)</t>
  </si>
  <si>
    <t xml:space="preserve">27:0,8*(1,32+2,58*2)*2</t>
  </si>
  <si>
    <t xml:space="preserve">783615300R00</t>
  </si>
  <si>
    <t xml:space="preserve">Nátěr olejový truhlář. výrobků 2x +2x email +2x tm </t>
  </si>
  <si>
    <t xml:space="preserve">lišta:</t>
  </si>
  <si>
    <t xml:space="preserve">pol 20:(0,06*2+0,008*2)*4*(0,69+1,8*2)</t>
  </si>
  <si>
    <t xml:space="preserve">21:(0,06*2+0,008*2)*4*(0,69+1,33*2)</t>
  </si>
  <si>
    <t xml:space="preserve">783625930R00</t>
  </si>
  <si>
    <t xml:space="preserve">Údržba, nátěr synt. truhl.výr. 2x +2x email +2x tm </t>
  </si>
  <si>
    <t xml:space="preserve">783 Nátěry</t>
  </si>
  <si>
    <t xml:space="preserve">784452912R00</t>
  </si>
  <si>
    <t xml:space="preserve">Oprava,malba směsí tekut.2x,1bar+obrus místn. 5 m </t>
  </si>
  <si>
    <t xml:space="preserve">malby vnitřního ostění okolo repas a vyměňovaných výplní otvorů:415</t>
  </si>
  <si>
    <t xml:space="preserve">784 Malby</t>
  </si>
  <si>
    <t xml:space="preserve">787600802R00</t>
  </si>
  <si>
    <t xml:space="preserve">Vysklívání oken skla plochého o ploše do 3 m2 </t>
  </si>
  <si>
    <t xml:space="preserve">pol. 10:1,32*2,58*2</t>
  </si>
  <si>
    <t xml:space="preserve">787632240R00</t>
  </si>
  <si>
    <t xml:space="preserve">Zaskl.oken pevn.,tmel,sklem vzor.bez dr.vlož. 4-6 </t>
  </si>
  <si>
    <t xml:space="preserve">787-100</t>
  </si>
  <si>
    <t xml:space="preserve">Výměna skleněného krytu lampy osvětlení dodo.+mont., replika původního krytu-koule</t>
  </si>
  <si>
    <t xml:space="preserve">- demontáž stáv. skleněného krytu</t>
  </si>
  <si>
    <t xml:space="preserve">- výroba repliky krytu dle výpisu výrobků v PD</t>
  </si>
  <si>
    <t xml:space="preserve">- výroba repliky krytu</t>
  </si>
  <si>
    <t xml:space="preserve">- zpětná montáž nového krytu</t>
  </si>
  <si>
    <t xml:space="preserve">998787203R00</t>
  </si>
  <si>
    <t xml:space="preserve">Přesun hmot pro zasklívání, výšky do 24 m </t>
  </si>
  <si>
    <t xml:space="preserve">787 Zasklívání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Klempířské výrobky, I.ETAPA</t>
  </si>
  <si>
    <t xml:space="preserve">02 Klempířské výrobky</t>
  </si>
  <si>
    <t xml:space="preserve">632451022R00</t>
  </si>
  <si>
    <t xml:space="preserve">Vyrovnávací potěr MC 15, v pásu, tl. 30 mm </t>
  </si>
  <si>
    <t xml:space="preserve">vyrovnání říms pod nové oplechování:</t>
  </si>
  <si>
    <t xml:space="preserve">5,7*0,18+12,4*0,15+97,1*0,15+20,8*0,33+77,75*0,4+46*0,4+5,5*0,3</t>
  </si>
  <si>
    <t xml:space="preserve">vyrovnání pod parapety:</t>
  </si>
  <si>
    <t xml:space="preserve">106,83*0,2+0,9*0,25+2,8*0,4</t>
  </si>
  <si>
    <t xml:space="preserve">63 Podlahy a podlahové konstrukce</t>
  </si>
  <si>
    <t xml:space="preserve">946941102RT4</t>
  </si>
  <si>
    <t xml:space="preserve">Montáž pojízdných Alu věží , 2,5 x 1,45 m pracovní výška 10,3 m</t>
  </si>
  <si>
    <t xml:space="preserve">sada</t>
  </si>
  <si>
    <t xml:space="preserve">6</t>
  </si>
  <si>
    <t xml:space="preserve">946941106RT5</t>
  </si>
  <si>
    <t xml:space="preserve">Montáž pojízdných Alu věží , 2,5 x 0,85 m pracovní výška 12,3 m</t>
  </si>
  <si>
    <t xml:space="preserve">946941192RT4</t>
  </si>
  <si>
    <t xml:space="preserve">Nájemné pojízdných Alu věží, 2,5 x 1,45 m pracovní výška 10,3 m</t>
  </si>
  <si>
    <t xml:space="preserve">den</t>
  </si>
  <si>
    <t xml:space="preserve">165</t>
  </si>
  <si>
    <t xml:space="preserve">946941196RT5</t>
  </si>
  <si>
    <t xml:space="preserve">Nájemné pojízdných Alu věží , 2,5 x 0,85 m pracovní výška 12,3 m</t>
  </si>
  <si>
    <t xml:space="preserve">946941802RT4</t>
  </si>
  <si>
    <t xml:space="preserve">Demontáž pojízdných Alu věží, 2,5 x 1,45 m pracovní výška 10,3 m</t>
  </si>
  <si>
    <t xml:space="preserve">946941802RT5</t>
  </si>
  <si>
    <t xml:space="preserve">Demontáž pojízdných Alu věží, 2,5 x 1,45 m pracovní výška 12,3 m</t>
  </si>
  <si>
    <t xml:space="preserve">764231420V1</t>
  </si>
  <si>
    <t xml:space="preserve">Oplechování Ti Zn plechem zdí,rš 180 mm přítlač lišta světlíku, tl. plechu 0,7mm</t>
  </si>
  <si>
    <t xml:space="preserve">14:5,75</t>
  </si>
  <si>
    <t xml:space="preserve">764259431V1</t>
  </si>
  <si>
    <t xml:space="preserve">Kotlík čtyřhran. pro žlaby Ti Zn 220x220x300 mm </t>
  </si>
  <si>
    <t xml:space="preserve">18:2</t>
  </si>
  <si>
    <t xml:space="preserve">764410850R00</t>
  </si>
  <si>
    <t xml:space="preserve">Demontáž oplechování parapetů,rš od 100 do 330 mm </t>
  </si>
  <si>
    <t xml:space="preserve">04:2,4</t>
  </si>
  <si>
    <t xml:space="preserve">05:3,31</t>
  </si>
  <si>
    <t xml:space="preserve">06:3,31</t>
  </si>
  <si>
    <t xml:space="preserve">07:1,33*20</t>
  </si>
  <si>
    <t xml:space="preserve">08:1,45*2</t>
  </si>
  <si>
    <t xml:space="preserve">09:1,38*2</t>
  </si>
  <si>
    <t xml:space="preserve">10:1,33*2</t>
  </si>
  <si>
    <t xml:space="preserve">11:1,38</t>
  </si>
  <si>
    <t xml:space="preserve">12:1,38</t>
  </si>
  <si>
    <t xml:space="preserve">13:1,45</t>
  </si>
  <si>
    <t xml:space="preserve">14:1,01*2</t>
  </si>
  <si>
    <t xml:space="preserve">16:1,61*6</t>
  </si>
  <si>
    <t xml:space="preserve">17:2,82*4</t>
  </si>
  <si>
    <t xml:space="preserve">18:1,61</t>
  </si>
  <si>
    <t xml:space="preserve">19:0,46*4</t>
  </si>
  <si>
    <t xml:space="preserve">20:0,7*4</t>
  </si>
  <si>
    <t xml:space="preserve">36:0,9</t>
  </si>
  <si>
    <t xml:space="preserve">A03:1,71</t>
  </si>
  <si>
    <t xml:space="preserve">A04:1,61</t>
  </si>
  <si>
    <t xml:space="preserve">A05:1,70</t>
  </si>
  <si>
    <t xml:space="preserve">A06:1,33*19</t>
  </si>
  <si>
    <t xml:space="preserve">A08:4</t>
  </si>
  <si>
    <t xml:space="preserve">764421850R00</t>
  </si>
  <si>
    <t xml:space="preserve">Demontáž oplechování říms,rš od 250 do 330 mm </t>
  </si>
  <si>
    <t xml:space="preserve">09:6</t>
  </si>
  <si>
    <t xml:space="preserve">12:1,95</t>
  </si>
  <si>
    <t xml:space="preserve">vstup portál:9,5+4,8+2</t>
  </si>
  <si>
    <t xml:space="preserve">01:9,5+0,5*2</t>
  </si>
  <si>
    <t xml:space="preserve">764421870R00</t>
  </si>
  <si>
    <t xml:space="preserve">Demontáž oplechování říms,rš od 400 do 500 mm </t>
  </si>
  <si>
    <t xml:space="preserve">05:28,5</t>
  </si>
  <si>
    <t xml:space="preserve">06:12</t>
  </si>
  <si>
    <t xml:space="preserve">07:16,8</t>
  </si>
  <si>
    <t xml:space="preserve">08:18,5</t>
  </si>
  <si>
    <t xml:space="preserve">16:5,4</t>
  </si>
  <si>
    <t xml:space="preserve">764454802R00</t>
  </si>
  <si>
    <t xml:space="preserve">Demontáž odpadních trub kruhových,D 120 mm </t>
  </si>
  <si>
    <t xml:space="preserve">4,5+5*2</t>
  </si>
  <si>
    <t xml:space="preserve">764510430V1</t>
  </si>
  <si>
    <t xml:space="preserve">Oplechování parapetů včetně rohů Ti Zn, rš 200 mm plech 0,7mm</t>
  </si>
  <si>
    <t xml:space="preserve">Cena zahrnuje uchycení plehu pomocí svislých upevňovacích drátků á 400mm kotvených do omítky!</t>
  </si>
  <si>
    <t xml:space="preserve">764510440V1</t>
  </si>
  <si>
    <t xml:space="preserve">Oplechování parapetů včetně rohů Ti Zn, rš 250 mm plech 0,7mm</t>
  </si>
  <si>
    <t xml:space="preserve">764510460V1</t>
  </si>
  <si>
    <t xml:space="preserve">Oplechování parapetů včetně rohů Ti Zn, rš 400 mm plech 0,7mm</t>
  </si>
  <si>
    <t xml:space="preserve">764521420V1</t>
  </si>
  <si>
    <t xml:space="preserve">Oplechování říms z Ti Zn plechu, rš 150 mm plech tl. 0,7mm</t>
  </si>
  <si>
    <t xml:space="preserve">09:12,4</t>
  </si>
  <si>
    <t xml:space="preserve">764521430V1</t>
  </si>
  <si>
    <t xml:space="preserve">Oplechování říms z Ti Zn plechu, rš 200 mm plech tl. 0,7mm</t>
  </si>
  <si>
    <t xml:space="preserve">13:1,95*2</t>
  </si>
  <si>
    <t xml:space="preserve">vstup portál:9,5+4,8*2</t>
  </si>
  <si>
    <t xml:space="preserve">764521450V1</t>
  </si>
  <si>
    <t xml:space="preserve">Oplechování říms z Ti Zn plechu, rš 330 mm plech tl. 0,7mm</t>
  </si>
  <si>
    <t xml:space="preserve">01:1,6*13</t>
  </si>
  <si>
    <t xml:space="preserve">764521460V1</t>
  </si>
  <si>
    <t xml:space="preserve">Oplechování říms z Ti Zn plechu, rš 400 mm plech tl. 0,7mm</t>
  </si>
  <si>
    <t xml:space="preserve">764554403V1</t>
  </si>
  <si>
    <t xml:space="preserve">Odpadní trouby z Ti Zn plechu, kruhové, D 120 mm </t>
  </si>
  <si>
    <t xml:space="preserve">20:5*2+4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83522000R00</t>
  </si>
  <si>
    <t xml:space="preserve">Nátěr syntet. klempířských konstrukcí, Z + 2 x </t>
  </si>
  <si>
    <t xml:space="preserve">0,18*5,7+0,22*4*0,3*2+0,2*106,83+0,25*0,9+0,4*2,8</t>
  </si>
  <si>
    <t xml:space="preserve">0,15*12,4+0,2*114,1+0,33*20,8+0,4*77,75+0,4*14,5</t>
  </si>
  <si>
    <t xml:space="preserve">Omítky, zednické práce, I.ETAPA</t>
  </si>
  <si>
    <t xml:space="preserve">03 Omítky, zednické práce</t>
  </si>
  <si>
    <t xml:space="preserve">139601103R00</t>
  </si>
  <si>
    <t xml:space="preserve">Ruční výkop jam, rýh a šachet v hornině tř. 4 </t>
  </si>
  <si>
    <t xml:space="preserve">vstup do 1.pp:1,6*1,5*0,5+0,3*0,17*1,3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,2663*15</t>
  </si>
  <si>
    <t xml:space="preserve">171201101R00</t>
  </si>
  <si>
    <t xml:space="preserve">Uložení sypaniny do násypů nezhutněných </t>
  </si>
  <si>
    <t xml:space="preserve">181101111R00</t>
  </si>
  <si>
    <t xml:space="preserve">Úprava pláně v zářezech se zhutněním - ručně </t>
  </si>
  <si>
    <t xml:space="preserve">vstup do 1.pp:1,3*1,2</t>
  </si>
  <si>
    <t xml:space="preserve">199000005R00</t>
  </si>
  <si>
    <t xml:space="preserve">Poplatek za skládku zeminy 1- 4 </t>
  </si>
  <si>
    <t xml:space="preserve">1,2663*1,9</t>
  </si>
  <si>
    <t xml:space="preserve">434191452R00</t>
  </si>
  <si>
    <t xml:space="preserve">Osazení kamen.stupňů do otvorů 2str.zazděné, pemrl </t>
  </si>
  <si>
    <t xml:space="preserve">vstup do 1.pp:1,5*2</t>
  </si>
  <si>
    <t xml:space="preserve">58388010</t>
  </si>
  <si>
    <t xml:space="preserve">Stupeň schod. kamenný plný 500x300x1500</t>
  </si>
  <si>
    <t xml:space="preserve">vstup do 1.pp:2</t>
  </si>
  <si>
    <t xml:space="preserve">564811111R00</t>
  </si>
  <si>
    <t xml:space="preserve">Podklad ze štěrkodrti po zhutnění tloušťky 5 cm </t>
  </si>
  <si>
    <t xml:space="preserve">vstup do 1.pp:1,2*1</t>
  </si>
  <si>
    <t xml:space="preserve">5 Komunikace</t>
  </si>
  <si>
    <t xml:space="preserve">620991121R00</t>
  </si>
  <si>
    <t xml:space="preserve">Zakrývání výplní vnějších otvorů z lešení </t>
  </si>
  <si>
    <t xml:space="preserve">1,4*2,53*5+1,1*3,5+0,6*1,8*4+0,7*1,5</t>
  </si>
  <si>
    <t xml:space="preserve">622491142V1</t>
  </si>
  <si>
    <t xml:space="preserve">Nátěr fasády hydrofobní  2 x </t>
  </si>
  <si>
    <t xml:space="preserve">1283,9</t>
  </si>
  <si>
    <t xml:space="preserve">62-101</t>
  </si>
  <si>
    <t xml:space="preserve">Nová omítka soklu (viz PD) </t>
  </si>
  <si>
    <t xml:space="preserve">Rozsah prací při provádění nových omítek -  (podle restaurátorského záměru):</t>
  </si>
  <si>
    <t xml:space="preserve">- fotodokumentace</t>
  </si>
  <si>
    <t xml:space="preserve">-otlučení (oceněno v rámci samostatné položky)</t>
  </si>
  <si>
    <t xml:space="preserve">-odstranění nečistot</t>
  </si>
  <si>
    <t xml:space="preserve">- odsolení pomocí obětované omítky - 2 cykly s otlučením a zkouškou zasolení</t>
  </si>
  <si>
    <t xml:space="preserve">-omytí demineralizovanou vodou</t>
  </si>
  <si>
    <t xml:space="preserve">-vyjádrování</t>
  </si>
  <si>
    <t xml:space="preserve">-nansení štukové vrstvy</t>
  </si>
  <si>
    <t xml:space="preserve">-fasádní nátěr</t>
  </si>
  <si>
    <t xml:space="preserve">POZN: Podrobný popis jednotlivých fází opravy a specifikace materiálů jsou uvedeny v projektové dokumentaci, resp. v restaurátorském průzkumu!   </t>
  </si>
  <si>
    <t xml:space="preserve">14,5</t>
  </si>
  <si>
    <t xml:space="preserve">62-102</t>
  </si>
  <si>
    <t xml:space="preserve">Oprava omítek fasád v rozsahu - A/I (viz PD) </t>
  </si>
  <si>
    <t xml:space="preserve">Rozsah prací při opravavách omítek - stav A/I (podle restaurátorského záměru):</t>
  </si>
  <si>
    <t xml:space="preserve">-povrchové a hloubkové zpevnění omítkového souvrství</t>
  </si>
  <si>
    <t xml:space="preserve">-injektáž dutin</t>
  </si>
  <si>
    <t xml:space="preserve">cena zahrnuje práci i veškerý potřebný materiál</t>
  </si>
  <si>
    <t xml:space="preserve">věž:42,3-1,9-8,03</t>
  </si>
  <si>
    <t xml:space="preserve">43,86-2,6</t>
  </si>
  <si>
    <t xml:space="preserve">70,6-8,15-5,9</t>
  </si>
  <si>
    <t xml:space="preserve">62,24-5,5-1,74</t>
  </si>
  <si>
    <t xml:space="preserve">portál:54,4-7,2</t>
  </si>
  <si>
    <t xml:space="preserve">části pod terasami:44,96</t>
  </si>
  <si>
    <t xml:space="preserve">plocha pod přední terasou:5*8-1,2*2,4*2-1,3*3,4</t>
  </si>
  <si>
    <t xml:space="preserve">ostění:10</t>
  </si>
  <si>
    <t xml:space="preserve">62-103</t>
  </si>
  <si>
    <t xml:space="preserve">Oprava omítek fasád v rozsahu - A/II (viz PD) </t>
  </si>
  <si>
    <t xml:space="preserve">Rozsah prací při opravavách omítek - stav A/II (podle restaurátorského záměru):</t>
  </si>
  <si>
    <t xml:space="preserve">-vyspravení lokálních defektů</t>
  </si>
  <si>
    <t xml:space="preserve">věž:8,03+5,9+1,74</t>
  </si>
  <si>
    <t xml:space="preserve">ostění :10</t>
  </si>
  <si>
    <t xml:space="preserve">části pod terasami:9,6</t>
  </si>
  <si>
    <t xml:space="preserve">62-104</t>
  </si>
  <si>
    <t xml:space="preserve">Oprava omítek fasád v rozsahu - A/III (viz PD) </t>
  </si>
  <si>
    <t xml:space="preserve">Rozsah prací při opravavách omítek - stav A/III (podle restaurátorského záměru):</t>
  </si>
  <si>
    <t xml:space="preserve">-odstranění degradovaných omítek na pevný podklad</t>
  </si>
  <si>
    <t xml:space="preserve">-sanace zatečených a zasolených míst - 2cykly včetně otlučením a zkouškou zasolení</t>
  </si>
  <si>
    <t xml:space="preserve">-povrchové a hloubkové zpevnění podkladu</t>
  </si>
  <si>
    <t xml:space="preserve">-nanesení štukové vrstvy</t>
  </si>
  <si>
    <t xml:space="preserve">věž:1,9+2,6+8,15+5,5</t>
  </si>
  <si>
    <t xml:space="preserve">vstupní portál:7,2</t>
  </si>
  <si>
    <t xml:space="preserve">vstup:13,5</t>
  </si>
  <si>
    <t xml:space="preserve">části pod terasami:12,74</t>
  </si>
  <si>
    <t xml:space="preserve">Mezisoučet</t>
  </si>
  <si>
    <t xml:space="preserve">vyrovnání podkladu-předpoklad 15%:51,6/100*15</t>
  </si>
  <si>
    <t xml:space="preserve">ostění:15</t>
  </si>
  <si>
    <t xml:space="preserve">62-105</t>
  </si>
  <si>
    <t xml:space="preserve">Oprava omítek fasád v rozsahu - B/I (viz PD) </t>
  </si>
  <si>
    <t xml:space="preserve">Rozsah prací při opravavách omítek - stav B/I (podle restaurátorského záměru):</t>
  </si>
  <si>
    <t xml:space="preserve">věž:69,03-6,86-4,19</t>
  </si>
  <si>
    <t xml:space="preserve">13,14*2</t>
  </si>
  <si>
    <t xml:space="preserve">23-5,6</t>
  </si>
  <si>
    <t xml:space="preserve">vstupní portál:22,85-1,4</t>
  </si>
  <si>
    <t xml:space="preserve">ostění:20</t>
  </si>
  <si>
    <t xml:space="preserve">části pod terasami:13,5</t>
  </si>
  <si>
    <t xml:space="preserve">62-106</t>
  </si>
  <si>
    <t xml:space="preserve">Oprava omítek fasád v rozsahu - B/II (viz PD) </t>
  </si>
  <si>
    <t xml:space="preserve">Rozsah prací při opravavách omítek - stav B/II (podle restaurátorského záměru):</t>
  </si>
  <si>
    <t xml:space="preserve">věž:4,19</t>
  </si>
  <si>
    <t xml:space="preserve">ostění :2</t>
  </si>
  <si>
    <t xml:space="preserve">62-107</t>
  </si>
  <si>
    <t xml:space="preserve">Oprava omítek fasád v rozsahu - B/III (viz PD) </t>
  </si>
  <si>
    <t xml:space="preserve">Rozsah prací při opravavách omítek - stav B/III (podle restaurátorského záměru):</t>
  </si>
  <si>
    <t xml:space="preserve">věž:6,86+5,6</t>
  </si>
  <si>
    <t xml:space="preserve">vstupní portál:1,4</t>
  </si>
  <si>
    <t xml:space="preserve">vnitřní strany věže:2,5*(8,2*2+6,6*2)</t>
  </si>
  <si>
    <t xml:space="preserve">vyrovnání podkladu-předpoklad 15%:106,96/100*15</t>
  </si>
  <si>
    <t xml:space="preserve">ostění:8</t>
  </si>
  <si>
    <t xml:space="preserve">62-108</t>
  </si>
  <si>
    <t xml:space="preserve">Vynesení nových štukových profilací </t>
  </si>
  <si>
    <t xml:space="preserve">Římsy v první etapě jsou čtyři: 1. středová, délky 34m
2. horní, délky 38m
3. u dvou balkónů hl. vstupu, délky 13m
4. římsa hl. vstupu, délky 20m</t>
  </si>
  <si>
    <t xml:space="preserve">POZN: Podrobný popis jednotlivých fází opravy a specifikace materiálů jsou uvedeny v projektové dokumentaci, resp. v restaurátorském průzkumu, ve složce v PD: Fotodokumentace_římsy a Detail profilace římsy - 33</t>
  </si>
  <si>
    <t xml:space="preserve">podle PD:105</t>
  </si>
  <si>
    <t xml:space="preserve">62 Úpravy povrchů vnější</t>
  </si>
  <si>
    <t xml:space="preserve">831350012V1</t>
  </si>
  <si>
    <t xml:space="preserve">Kanalizace z trub PVC hrdlových D 125 mm hloubka 0,9 m</t>
  </si>
  <si>
    <t xml:space="preserve">9</t>
  </si>
  <si>
    <t xml:space="preserve">8 Trubní vedení</t>
  </si>
  <si>
    <t xml:space="preserve">917161111RT2</t>
  </si>
  <si>
    <t xml:space="preserve">Osazení obrub.kamen. s opěrou, lože z C 12/15 včetně kamen. obrubníku   15 x 50cm</t>
  </si>
  <si>
    <t xml:space="preserve">vstup do 1.pp:1,3*2</t>
  </si>
  <si>
    <t xml:space="preserve">91 Doplňující práce na komunikaci</t>
  </si>
  <si>
    <t xml:space="preserve">941941052R00</t>
  </si>
  <si>
    <t xml:space="preserve">Montáž lešení leh.řad.s podlahami,š.1,5 m, H 24 m </t>
  </si>
  <si>
    <t xml:space="preserve">věž:9,5*21+5*21+5*10+5*22+5*10+12,5*8</t>
  </si>
  <si>
    <t xml:space="preserve">části pod terasami:2*(3,5*6+5,5*6)</t>
  </si>
  <si>
    <t xml:space="preserve">941941392R00</t>
  </si>
  <si>
    <t xml:space="preserve">Příplatek za každý měsíc použití lešení k pol.1052 </t>
  </si>
  <si>
    <t xml:space="preserve">722,5*6</t>
  </si>
  <si>
    <t xml:space="preserve">941941852R00</t>
  </si>
  <si>
    <t xml:space="preserve">Demontáž lešení leh.řad.s podlahami,š.1,5 m,H 24 m </t>
  </si>
  <si>
    <t xml:space="preserve">722,5</t>
  </si>
  <si>
    <t xml:space="preserve">943955022RV</t>
  </si>
  <si>
    <t xml:space="preserve">Montáž lešeňové podlahy s příčníky a podél.,H 20 m vč. potřebného materiálu</t>
  </si>
  <si>
    <t xml:space="preserve">zohlednění patrování podle potřeb restaurátorů:1,5*10*3</t>
  </si>
  <si>
    <t xml:space="preserve">1,5*7*2</t>
  </si>
  <si>
    <t xml:space="preserve">943955191R00</t>
  </si>
  <si>
    <t xml:space="preserve">Příplatek za každý měsíc použití leš.k pol.21až 41 </t>
  </si>
  <si>
    <t xml:space="preserve">66*6</t>
  </si>
  <si>
    <t xml:space="preserve">943955822R00</t>
  </si>
  <si>
    <t xml:space="preserve">Demontáž leš. podlahy s příč. a podélníky, H 20 m </t>
  </si>
  <si>
    <t xml:space="preserve">66</t>
  </si>
  <si>
    <t xml:space="preserve">944944011R00</t>
  </si>
  <si>
    <t xml:space="preserve">Montáž a demontáž ochranné sítě z umělých vláken </t>
  </si>
  <si>
    <t xml:space="preserve">944944031R00</t>
  </si>
  <si>
    <t xml:space="preserve">Příplatek za každý měsíc použití sítí k pol. 4011 </t>
  </si>
  <si>
    <t xml:space="preserve">95-100</t>
  </si>
  <si>
    <t xml:space="preserve">Demontáž prvků a vedení na fasádě (kabel. vedení, svítidla apod.)</t>
  </si>
  <si>
    <t xml:space="preserve">95-101</t>
  </si>
  <si>
    <t xml:space="preserve">Zpět. montáž prvků a vedení na fasádě (změna vedení kabel., svítidla apod.)</t>
  </si>
  <si>
    <t xml:space="preserve">962032231R00</t>
  </si>
  <si>
    <t xml:space="preserve">Bourání zdiva z cihel pálených na MVC </t>
  </si>
  <si>
    <t xml:space="preserve">vstup do 1.pp:0,32*0,52*2,3*2</t>
  </si>
  <si>
    <t xml:space="preserve">963011510R00</t>
  </si>
  <si>
    <t xml:space="preserve">Bourání stropů z tvárnic tl. 8 cm, nosníky ocelové </t>
  </si>
  <si>
    <t xml:space="preserve">vstup do 1.pp:0,95*1,94</t>
  </si>
  <si>
    <t xml:space="preserve">963042819R00</t>
  </si>
  <si>
    <t xml:space="preserve">Bourání schodišťových stupňů betonových </t>
  </si>
  <si>
    <t xml:space="preserve">968071126R00</t>
  </si>
  <si>
    <t xml:space="preserve">Vyvěšení, zavěšení kovových křídel dveří nad 2 m2 </t>
  </si>
  <si>
    <t xml:space="preserve">vstup do 1.PP:1</t>
  </si>
  <si>
    <t xml:space="preserve">968072456R00</t>
  </si>
  <si>
    <t xml:space="preserve">Vybourání kovových dveřních zárubní pl. nad 2 m2 </t>
  </si>
  <si>
    <t xml:space="preserve">vstup do 1.pp:1,3*1,8</t>
  </si>
  <si>
    <t xml:space="preserve">978015391R00</t>
  </si>
  <si>
    <t xml:space="preserve">Otlučení omítek vnějších MVC v složit.5-7 do 100 % </t>
  </si>
  <si>
    <t xml:space="preserve">sokl:14,5</t>
  </si>
  <si>
    <t xml:space="preserve">721110907R00</t>
  </si>
  <si>
    <t xml:space="preserve">Oprava potrubí kamenin., vsazení odbočky DN 150 </t>
  </si>
  <si>
    <t xml:space="preserve">721223423R00</t>
  </si>
  <si>
    <t xml:space="preserve">Vpusť podlahová 300x300 litinová s rámrm specifikace viz PD, dod.+mont.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64222420R00</t>
  </si>
  <si>
    <t xml:space="preserve">Okapní stříška Ti Zn, tvrdá krytina, rš 330 mm dveře do sklepa</t>
  </si>
  <si>
    <t xml:space="preserve">dveře do sklepa:1,2</t>
  </si>
  <si>
    <t xml:space="preserve">764311821R00</t>
  </si>
  <si>
    <t xml:space="preserve">Demontáž krytiny, tabule 2 x 1 m, do 25 m2, do 30° </t>
  </si>
  <si>
    <t xml:space="preserve">vstup do 1.pp:1,94*0,5</t>
  </si>
  <si>
    <t xml:space="preserve">210220101RT1</t>
  </si>
  <si>
    <t xml:space="preserve">Vodiče svodové FeZn D do 10,Al 10,Cu 8 +podpěry včetně drátu FeZn 8 mm + PV 23</t>
  </si>
  <si>
    <t xml:space="preserve">25</t>
  </si>
  <si>
    <t xml:space="preserve">210220301RT1</t>
  </si>
  <si>
    <t xml:space="preserve">Svorka hromosvodová do 2 šroubů /SS, SZ, SO/ včetně dodávky svorky SO</t>
  </si>
  <si>
    <t xml:space="preserve">210220372RT1</t>
  </si>
  <si>
    <t xml:space="preserve">Úhelník ochranný nebo trubka s držáky do zdiva včetně ochran.úhelníku + 2 držáky do zdi</t>
  </si>
  <si>
    <t xml:space="preserve">21-100</t>
  </si>
  <si>
    <t xml:space="preserve">Práce spojené s napojením hromosvodu na stáv. vedení</t>
  </si>
  <si>
    <t xml:space="preserve">210220101V1</t>
  </si>
  <si>
    <t xml:space="preserve">Demontáž svislých části hromosvodů včetně podpěr</t>
  </si>
  <si>
    <t xml:space="preserve">M21 Elektromontáže</t>
  </si>
  <si>
    <t xml:space="preserve">D15/33,kkk</t>
  </si>
  <si>
    <t xml:space="preserve">Rekonstrukce teras, I.ETAPA</t>
  </si>
  <si>
    <t xml:space="preserve">04 Rekonstrukce teras</t>
  </si>
  <si>
    <t xml:space="preserve">631312611R00</t>
  </si>
  <si>
    <t xml:space="preserve">Mazanina betonová tl. 5 - 8 cm C 16/20 </t>
  </si>
  <si>
    <t xml:space="preserve">0,05*(2,5*2,5*2)</t>
  </si>
  <si>
    <t xml:space="preserve">631319151R00</t>
  </si>
  <si>
    <t xml:space="preserve">Příplatek za přehlaz. mazanin pod povlaky tl. 8 cm </t>
  </si>
  <si>
    <t xml:space="preserve">0,12*(2,5*2,5*2)</t>
  </si>
  <si>
    <t xml:space="preserve">631361921RT5</t>
  </si>
  <si>
    <t xml:space="preserve">Výztuž mazanin svařovanou sítí průměr drátu  6,0, oka 150/150 mm</t>
  </si>
  <si>
    <t xml:space="preserve">3,301*(2,5*2,5*2)/1000*1,08</t>
  </si>
  <si>
    <t xml:space="preserve">631416212R00</t>
  </si>
  <si>
    <t xml:space="preserve">Mazanina betonová , tloušťka 8 - 12 cm suchá směs</t>
  </si>
  <si>
    <t xml:space="preserve">632922951RT1</t>
  </si>
  <si>
    <t xml:space="preserve">Kladení dlaždic 30x30 cm na stavitel. terče plast. výškově stavitelné podstavce 35-55 mm</t>
  </si>
  <si>
    <t xml:space="preserve">(2,5*2,5*2)</t>
  </si>
  <si>
    <t xml:space="preserve">5839500V1</t>
  </si>
  <si>
    <t xml:space="preserve">Dlažba žulová 30x30x3 cm</t>
  </si>
  <si>
    <t xml:space="preserve">(2,5*2,5*2)*1,15</t>
  </si>
  <si>
    <t xml:space="preserve">965042241RT1</t>
  </si>
  <si>
    <t xml:space="preserve">Bourání mazanin betonových tl. nad 10 cm, nad 4 m2 ručně tl. mazaniny 10 - 15 cm</t>
  </si>
  <si>
    <t xml:space="preserve">předpoklad 15cm:0,15*(2,5*2,5*2)</t>
  </si>
  <si>
    <t xml:space="preserve">965082933RT1</t>
  </si>
  <si>
    <t xml:space="preserve">Odstranění násypu tl. do 20 cm, plocha nad 2 m2 tl. násypu 10 - 15 cm, plocha nad 2 m2</t>
  </si>
  <si>
    <t xml:space="preserve">předpoklad :(0,27-0,15)*(2,5*2,5*2)</t>
  </si>
  <si>
    <t xml:space="preserve">999281108R00</t>
  </si>
  <si>
    <t xml:space="preserve">Přesun hmot pro opravy a údržbu do výšky 12 m </t>
  </si>
  <si>
    <t xml:space="preserve">711170101R00</t>
  </si>
  <si>
    <t xml:space="preserve">Odstr.izolace proti vlhkosti vodorovná fólie,volně </t>
  </si>
  <si>
    <t xml:space="preserve">2,5*2,5*2</t>
  </si>
  <si>
    <t xml:space="preserve">0,2*2,5*4*2</t>
  </si>
  <si>
    <t xml:space="preserve">712371801RV1</t>
  </si>
  <si>
    <t xml:space="preserve">Povlaková krytina střech do 10°, fólií PVC 1 vrstva - včetně dod. fólie  tl.1,5mm</t>
  </si>
  <si>
    <t xml:space="preserve">v ceně je zahrnuto i zesílení vnitřních a vnějších rohů</t>
  </si>
  <si>
    <t xml:space="preserve">0,2*(2,5*4*2)*1,15</t>
  </si>
  <si>
    <t xml:space="preserve">712378005V1</t>
  </si>
  <si>
    <t xml:space="preserve">Stěnová lišta RŠ 70 mm poplast. plech</t>
  </si>
  <si>
    <t xml:space="preserve">2,5*4*2</t>
  </si>
  <si>
    <t xml:space="preserve">712378007R00</t>
  </si>
  <si>
    <t xml:space="preserve">Rohová lišta vnitřní  RŠ 100 mm </t>
  </si>
  <si>
    <t xml:space="preserve">712391171RZ1</t>
  </si>
  <si>
    <t xml:space="preserve">Povlaková krytina střech do 10°, podklad. textilie 1 vrstva - včetně dodávky textilie</t>
  </si>
  <si>
    <t xml:space="preserve">998712202R00</t>
  </si>
  <si>
    <t xml:space="preserve">Přesun hmot pro povlakové krytiny, výšky do 12 m </t>
  </si>
  <si>
    <t xml:space="preserve">712 Živičné krytiny</t>
  </si>
  <si>
    <t xml:space="preserve">713121111R00</t>
  </si>
  <si>
    <t xml:space="preserve">Izolace tepelná podlah na sucho, jednovrstvá </t>
  </si>
  <si>
    <t xml:space="preserve">28375705</t>
  </si>
  <si>
    <t xml:space="preserve">Deska izolační stabilizov. EPS 150S  1000 x 500 mm</t>
  </si>
  <si>
    <t xml:space="preserve">0,1*(2,5*2,5*2)*1,1</t>
  </si>
  <si>
    <t xml:space="preserve">998713202R00</t>
  </si>
  <si>
    <t xml:space="preserve">Přesun hmot pro izolace tepelné, výšky do 12 m </t>
  </si>
  <si>
    <t xml:space="preserve">713 Izolace tepelné</t>
  </si>
  <si>
    <t xml:space="preserve">Krycí lišta Ti Zn plechem zdí,rš 250 mm překrytí vytažené PVc fólie na stěně</t>
  </si>
  <si>
    <t xml:space="preserve">998764201R00</t>
  </si>
  <si>
    <t xml:space="preserve">Přesun hmot pro klempířské konstr., výšky do 6 m </t>
  </si>
  <si>
    <t xml:space="preserve">Kamenické prvky, I.ETAPA</t>
  </si>
  <si>
    <t xml:space="preserve">05 Kamenické prvky</t>
  </si>
  <si>
    <t xml:space="preserve">964025111V1</t>
  </si>
  <si>
    <t xml:space="preserve">Bourání kamenných prvků </t>
  </si>
  <si>
    <t xml:space="preserve">desky cimbuří:0,05*10*0,85</t>
  </si>
  <si>
    <t xml:space="preserve">782-100</t>
  </si>
  <si>
    <t xml:space="preserve">Sanace kamenných prvků - kamenné čučky (mušlový vápenec),B01</t>
  </si>
  <si>
    <t xml:space="preserve">Cena zahrnuje veškeré práce a veškerý materiál pro provedení kompletní sanace kamenného prvku a to včetně jeho očištění.</t>
  </si>
  <si>
    <t xml:space="preserve">Postup sanace je uveden ve výkresové části PD!  </t>
  </si>
  <si>
    <t xml:space="preserve">782-101</t>
  </si>
  <si>
    <t xml:space="preserve">Sanace kamenných prvků - desky cimbuří (žulové desky), II.etapa-očištění, zpevnění,B02</t>
  </si>
  <si>
    <t xml:space="preserve">věž - etapaII-očištění,zpevnění- 80%:27*0,85/100*80</t>
  </si>
  <si>
    <t xml:space="preserve">782-102</t>
  </si>
  <si>
    <t xml:space="preserve">Sanace kamenných prvků - desky cimbuří,B02 (žulové desky), III.etapa-očištění, zpevnění,dopl.</t>
  </si>
  <si>
    <t xml:space="preserve">věž - etapaII-očištění,zpevnění,doplnění- 20%:27*0,85/100*20</t>
  </si>
  <si>
    <t xml:space="preserve">782-105</t>
  </si>
  <si>
    <t xml:space="preserve">Výměna kamenných prvků - desky cimbuří (písk. desky),B02</t>
  </si>
  <si>
    <t xml:space="preserve">Cena zahrnuje veškeré práce a veškerý materiál pro provedení kompletní výměny kamenného prvku </t>
  </si>
  <si>
    <t xml:space="preserve">10*0,85</t>
  </si>
  <si>
    <t xml:space="preserve">782-107</t>
  </si>
  <si>
    <t xml:space="preserve">Sanace kamenných prvků - balustry (umělý kámen),B06</t>
  </si>
  <si>
    <t xml:space="preserve">782-110</t>
  </si>
  <si>
    <t xml:space="preserve">Sanace kamenných prvků -dekorativní poprsí (vápenec),B08</t>
  </si>
  <si>
    <t xml:space="preserve">2</t>
  </si>
  <si>
    <t xml:space="preserve">782-113</t>
  </si>
  <si>
    <t xml:space="preserve">Sanace kamenných prvků-vodorov.konstr.zábradl. (písk.desky),III.etapa-očištění,zpevnění,dopl.B12</t>
  </si>
  <si>
    <t xml:space="preserve">(0,9*2+0,15*2)*(3,5+3,5)*2</t>
  </si>
  <si>
    <t xml:space="preserve">2,5*(0,5+0,2*2)*2*2</t>
  </si>
  <si>
    <t xml:space="preserve">782-116</t>
  </si>
  <si>
    <t xml:space="preserve">Sanace kamenných prvků - kazety pod okny očištění, umělý kámen,B14</t>
  </si>
  <si>
    <t xml:space="preserve">782-117</t>
  </si>
  <si>
    <t xml:space="preserve">Sanace kamenných prvků - ostatní prvky III.etapa-očištění, zpevnění,doplnění,B15</t>
  </si>
  <si>
    <t xml:space="preserve">III. etapa,očištění,zpevnění,doplnění,20%:</t>
  </si>
  <si>
    <t xml:space="preserve">zábradlí u lamp:2*6*1,5/100*20</t>
  </si>
  <si>
    <t xml:space="preserve">782-118</t>
  </si>
  <si>
    <t xml:space="preserve">Sanace kamenných prvků - ostatní prvky II.etapa-očištění, zpevnění,B15</t>
  </si>
  <si>
    <t xml:space="preserve">II. etapa,očištění,zpevnění,80%:</t>
  </si>
  <si>
    <t xml:space="preserve">zábradlí u lamp:2*6*1,5/100*80</t>
  </si>
  <si>
    <t xml:space="preserve">782-121</t>
  </si>
  <si>
    <t xml:space="preserve">Sanace kamenných prvků - erb očištění, I.etapa,B18</t>
  </si>
  <si>
    <t xml:space="preserve">Cena zahrnuje veškeré práce a veškerý materiál pro provedení kompletního očištění kamenného prvku </t>
  </si>
  <si>
    <t xml:space="preserve">782-124</t>
  </si>
  <si>
    <t xml:space="preserve">Sanace kamenných prvků - tambury nad předním vstupem,B21</t>
  </si>
  <si>
    <t xml:space="preserve">782-125</t>
  </si>
  <si>
    <t xml:space="preserve">Sanace kamenných prvků - svisl. prvky s čučkami nad předním vstupem,B22</t>
  </si>
  <si>
    <t xml:space="preserve">782-126</t>
  </si>
  <si>
    <t xml:space="preserve">Sanace kamenných prvků - sloup u před. vstupu B23</t>
  </si>
  <si>
    <t xml:space="preserve">782-127</t>
  </si>
  <si>
    <t xml:space="preserve">Sanace kamenných prvků-schodiště,přední vstup III.etapa-očištění, zpevnění,doplnění,B24</t>
  </si>
  <si>
    <t xml:space="preserve">přední schodiště:1</t>
  </si>
  <si>
    <t xml:space="preserve">782-128</t>
  </si>
  <si>
    <t xml:space="preserve">Sanace kamenných prvků - terakotové konzoly římsy rozměr segmentu 40x80x12cm</t>
  </si>
  <si>
    <t xml:space="preserve">Jedná se o terakotové konzoly velikosti 40x80x12cm (rozměr jednoho segmentu) podepírající korunovou římsu.</t>
  </si>
  <si>
    <t xml:space="preserve">Cena bude zahrnovat kompletní očištění všech konzol (100% ploch všech konzol), lokální zpevnění (předpokládá se provedení na 80% všech ploch), tmelení lokálních defektů tónovaným tmelem (předpokládá se na 20% všech ploch).</t>
  </si>
  <si>
    <t xml:space="preserve">782 Konstrukce z přírodního kamene</t>
  </si>
  <si>
    <t xml:space="preserve">Zastřešení přední terasy, I.ETAPA</t>
  </si>
  <si>
    <t xml:space="preserve">07 Zastřešení přední terasy,stříška nad vstupem</t>
  </si>
  <si>
    <t xml:space="preserve">vyrovnání pod atikový plech:0,5*(4*2+8)</t>
  </si>
  <si>
    <t xml:space="preserve">941955004R00</t>
  </si>
  <si>
    <t xml:space="preserve">Lešení lehké pomocné, výška podlahy do 3,5 m </t>
  </si>
  <si>
    <t xml:space="preserve">27</t>
  </si>
  <si>
    <t xml:space="preserve">216904391R00</t>
  </si>
  <si>
    <t xml:space="preserve">Příplatek za ruční dočištění ocelovými kartáči </t>
  </si>
  <si>
    <t xml:space="preserve">I-160:(0,16*2+0,074*4)*3,5*4</t>
  </si>
  <si>
    <t xml:space="preserve">U-260:(0,26*2+0,09*2)*8</t>
  </si>
  <si>
    <t xml:space="preserve">U-100:(0,1*2+0,05*4)*7,5</t>
  </si>
  <si>
    <t xml:space="preserve">I-100:(0,1*2+0,05*4)*7,5</t>
  </si>
  <si>
    <t xml:space="preserve">95 10212V</t>
  </si>
  <si>
    <t xml:space="preserve">Otryskání ocelových prvků pískem na stavbě, s odklizením a odvozem písku</t>
  </si>
  <si>
    <t xml:space="preserve">999281105R00</t>
  </si>
  <si>
    <t xml:space="preserve">Přesun hmot pro opravy a údržbu do výšky 6 m </t>
  </si>
  <si>
    <t xml:space="preserve">764-100</t>
  </si>
  <si>
    <t xml:space="preserve">Krycí maska profilovaná, Zn plech tl. 0,7mm r.š. 100cm, hlavní průvlak, vč. dotmelení</t>
  </si>
  <si>
    <t xml:space="preserve">7,5</t>
  </si>
  <si>
    <t xml:space="preserve">764211401R00</t>
  </si>
  <si>
    <t xml:space="preserve">Krytina hladká z Ti Zn tabulí 2 x 1 m, do 30° </t>
  </si>
  <si>
    <t xml:space="preserve">2,6</t>
  </si>
  <si>
    <t xml:space="preserve">764231420R00</t>
  </si>
  <si>
    <t xml:space="preserve">Lemování Ti Zn plechem zdí,tvrdá krytina,rš 250 mm vč. dotmelení, plech tl. 0,7mm</t>
  </si>
  <si>
    <t xml:space="preserve">balustry:0,6*8*2</t>
  </si>
  <si>
    <t xml:space="preserve">76424144V1</t>
  </si>
  <si>
    <t xml:space="preserve">Lemování trub z Ti Zn, , D do 300 mm </t>
  </si>
  <si>
    <t xml:space="preserve">balustra:2</t>
  </si>
  <si>
    <t xml:space="preserve">764251403V1</t>
  </si>
  <si>
    <t xml:space="preserve">Žlaby z Ti Zn plechu, mezistřeš. čtyřhranné, rš 1380 mm,vč. dotmelení, plech tl. 0,7mm</t>
  </si>
  <si>
    <t xml:space="preserve">764331830R00</t>
  </si>
  <si>
    <t xml:space="preserve">Demontáž lemování zdí, rš 250 a 330 mm, do 30° </t>
  </si>
  <si>
    <t xml:space="preserve">764332890R00</t>
  </si>
  <si>
    <t xml:space="preserve">Demontáž krycí masky z plechu </t>
  </si>
  <si>
    <t xml:space="preserve">764351832R00</t>
  </si>
  <si>
    <t xml:space="preserve">Demontáž žlabů 4hran., rovných, rš 500 mm, nad 45° </t>
  </si>
  <si>
    <t xml:space="preserve">764430850R00</t>
  </si>
  <si>
    <t xml:space="preserve">Demontáž oplechování zdí,rš 600 mm </t>
  </si>
  <si>
    <t xml:space="preserve">4*2+8</t>
  </si>
  <si>
    <t xml:space="preserve">764530460R00</t>
  </si>
  <si>
    <t xml:space="preserve">Oplechování zdí z Ti Zn plechu, rš 750 mm </t>
  </si>
  <si>
    <t xml:space="preserve">4*2+7,5</t>
  </si>
  <si>
    <t xml:space="preserve">765375111V1</t>
  </si>
  <si>
    <t xml:space="preserve">Krytina polykarbonátová komůrková  tl.20mm, do oc. profilů, kladeno do tmele, dod.+mont.</t>
  </si>
  <si>
    <t xml:space="preserve">Cena zahrnuje dodávku materiálu + montáž. V ceně jsou zahrnuty i náklady na pořízení a veškerý potřebný drobný a spojovací materiál</t>
  </si>
  <si>
    <t xml:space="preserve">765-100</t>
  </si>
  <si>
    <t xml:space="preserve">Uzavírací Al profil se zobáčkem , tl. 20mm ukončení polykarbonátu</t>
  </si>
  <si>
    <t xml:space="preserve">polykarbonátu:7,5</t>
  </si>
  <si>
    <t xml:space="preserve">998765201R00</t>
  </si>
  <si>
    <t xml:space="preserve">Přesun hmot pro krytiny tvrdé, výšky do 6 m </t>
  </si>
  <si>
    <t xml:space="preserve">765 Krytiny tvrdé</t>
  </si>
  <si>
    <t xml:space="preserve">767321810V1</t>
  </si>
  <si>
    <t xml:space="preserve">Demontáž zasklení střechy z polykarbonátu </t>
  </si>
  <si>
    <t xml:space="preserve">767995104R00</t>
  </si>
  <si>
    <t xml:space="preserve">Výroba a montáž kov. atypických konstr. do 50 kg </t>
  </si>
  <si>
    <t xml:space="preserve">kg</t>
  </si>
  <si>
    <t xml:space="preserve">T40:2,96*3,6*18</t>
  </si>
  <si>
    <t xml:space="preserve">767996801R00</t>
  </si>
  <si>
    <t xml:space="preserve">Demontáž atypických ocelových konstr. do 50 kg </t>
  </si>
  <si>
    <t xml:space="preserve">Drobný a spojovací materiál-zámečnické konstrukce </t>
  </si>
  <si>
    <t xml:space="preserve">Cena zahrnuje drobný spojovací materiál (šrouby, matice, dráty, elektrody apod.) neobsažený v ostatních položkách zámečnických prací, ale potřebný pro kompletní provedení zámečnických konstrukcí   </t>
  </si>
  <si>
    <t xml:space="preserve">13337760</t>
  </si>
  <si>
    <t xml:space="preserve">Tyč ocelová T jakost 11375  40x40x5 mm</t>
  </si>
  <si>
    <t xml:space="preserve">T</t>
  </si>
  <si>
    <t xml:space="preserve">T40:2,96*3,6*18/1000*1,08</t>
  </si>
  <si>
    <t xml:space="preserve">998767201R00</t>
  </si>
  <si>
    <t xml:space="preserve">Přesun hmot pro zámečnické konstr., výšky do 6 m </t>
  </si>
  <si>
    <t xml:space="preserve">T40:(0,04*4)*3,6*18</t>
  </si>
  <si>
    <t xml:space="preserve">783225600R00</t>
  </si>
  <si>
    <t xml:space="preserve">Nátěr syntetický kovových konstrukcí 2x email </t>
  </si>
  <si>
    <t xml:space="preserve">1*7,5*1,3+1,38*7,5*2+0,7*4*2+0,7*8+0,25*7,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h:mm"/>
    <numFmt numFmtId="177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66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7"/>
  <sheetViews>
    <sheetView showFormulas="false" showGridLines="false" showRowColHeaders="true" showZeros="false" rightToLeft="false" tabSelected="false" showOutlineSymbols="true" defaultGridColor="true" view="normal" topLeftCell="B87" colorId="64" zoomScale="100" zoomScaleNormal="100" zoomScalePageLayoutView="75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1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5</v>
      </c>
      <c r="E19" s="31" t="s">
        <v>17</v>
      </c>
      <c r="F19" s="32"/>
      <c r="G19" s="33"/>
      <c r="H19" s="33"/>
      <c r="I19" s="34" t="n">
        <f aca="false">ROUND(G37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5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1</v>
      </c>
      <c r="E21" s="31" t="s">
        <v>17</v>
      </c>
      <c r="F21" s="36"/>
      <c r="G21" s="37"/>
      <c r="H21" s="37"/>
      <c r="I21" s="38" t="n">
        <f aca="false">ROUND(H37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1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f aca="false">'00 D1533,4k KL'!C23-H30</f>
        <v>0</v>
      </c>
      <c r="H30" s="62" t="n">
        <f aca="false">'00 D1533,4k KL'!F32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f aca="false">'01 D1533,4k KL'!C23</f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8</v>
      </c>
      <c r="C32" s="65" t="s">
        <v>29</v>
      </c>
      <c r="D32" s="66"/>
      <c r="E32" s="67"/>
      <c r="F32" s="68" t="n">
        <f aca="false">G32+H32+I32</f>
        <v>0</v>
      </c>
      <c r="G32" s="69" t="n">
        <f aca="false">'02 D1533,4k KL'!C23</f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0</v>
      </c>
      <c r="C33" s="65" t="s">
        <v>31</v>
      </c>
      <c r="D33" s="66"/>
      <c r="E33" s="67"/>
      <c r="F33" s="68" t="n">
        <f aca="false">G33+H33+I33</f>
        <v>0</v>
      </c>
      <c r="G33" s="69" t="n">
        <f aca="false">'03 D1533,4k KL'!C23</f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2</v>
      </c>
      <c r="C34" s="65" t="s">
        <v>33</v>
      </c>
      <c r="D34" s="66"/>
      <c r="E34" s="67"/>
      <c r="F34" s="68" t="n">
        <f aca="false">G34+H34+I34</f>
        <v>0</v>
      </c>
      <c r="G34" s="69" t="n">
        <f aca="false">'04 D1533,kkk KL'!C23</f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4</v>
      </c>
      <c r="C35" s="65" t="s">
        <v>35</v>
      </c>
      <c r="D35" s="66"/>
      <c r="E35" s="67"/>
      <c r="F35" s="68" t="n">
        <f aca="false">G35+H35+I35</f>
        <v>0</v>
      </c>
      <c r="G35" s="69" t="n">
        <f aca="false">'05 D1533,4k KL'!C23</f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6</v>
      </c>
      <c r="C36" s="65" t="s">
        <v>37</v>
      </c>
      <c r="D36" s="66"/>
      <c r="E36" s="67"/>
      <c r="F36" s="68" t="n">
        <f aca="false">G36+H36+I36</f>
        <v>0</v>
      </c>
      <c r="G36" s="69" t="n">
        <f aca="false">'07 D1533,4k KL'!C23</f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7.25" hidden="false" customHeight="true" outlineLevel="0" collapsed="false">
      <c r="B37" s="71" t="s">
        <v>38</v>
      </c>
      <c r="C37" s="72"/>
      <c r="D37" s="73"/>
      <c r="E37" s="74"/>
      <c r="F37" s="75" t="n">
        <f aca="false">SUM(F30:F36)</f>
        <v>0</v>
      </c>
      <c r="G37" s="75" t="n">
        <f aca="false">SUM(G30:G36)</f>
        <v>0</v>
      </c>
      <c r="H37" s="75" t="n">
        <f aca="false">SUM(H30:H36)</f>
        <v>0</v>
      </c>
      <c r="I37" s="75" t="n">
        <f aca="false">SUM(I30:I36)</f>
        <v>0</v>
      </c>
      <c r="J37" s="76" t="str">
        <f aca="false">IF(CelkemObjekty=0,"",F37/CelkemObjekty*100)</f>
        <v/>
      </c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9.7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7.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18" hidden="false" customHeight="false" outlineLevel="0" collapsed="false">
      <c r="B41" s="13" t="s">
        <v>39</v>
      </c>
      <c r="C41" s="49"/>
      <c r="D41" s="49"/>
      <c r="E41" s="49"/>
      <c r="F41" s="49"/>
      <c r="G41" s="49"/>
      <c r="H41" s="49"/>
      <c r="I41" s="49"/>
      <c r="J41" s="49"/>
      <c r="K41" s="77"/>
    </row>
    <row r="42" customFormat="false" ht="12.75" hidden="false" customHeight="false" outlineLevel="0" collapsed="false">
      <c r="K42" s="77"/>
    </row>
    <row r="43" customFormat="false" ht="25.5" hidden="false" customHeight="false" outlineLevel="0" collapsed="false">
      <c r="B43" s="78" t="s">
        <v>40</v>
      </c>
      <c r="C43" s="79" t="s">
        <v>41</v>
      </c>
      <c r="D43" s="52"/>
      <c r="E43" s="53"/>
      <c r="F43" s="54" t="s">
        <v>22</v>
      </c>
      <c r="G43" s="55" t="str">
        <f aca="false">CONCATENATE("Základ DPH ",SazbaDPH1," %")</f>
        <v>Základ DPH 15 %</v>
      </c>
      <c r="H43" s="54" t="str">
        <f aca="false">CONCATENATE("Základ DPH ",SazbaDPH2," %")</f>
        <v>Základ DPH 21 %</v>
      </c>
      <c r="I43" s="55" t="s">
        <v>23</v>
      </c>
      <c r="J43" s="54" t="s">
        <v>17</v>
      </c>
    </row>
    <row r="44" customFormat="false" ht="12.75" hidden="false" customHeight="false" outlineLevel="0" collapsed="false">
      <c r="B44" s="80" t="s">
        <v>24</v>
      </c>
      <c r="C44" s="81" t="s">
        <v>42</v>
      </c>
      <c r="D44" s="58"/>
      <c r="E44" s="59"/>
      <c r="F44" s="60" t="n">
        <f aca="false">G44+H44+I44</f>
        <v>0</v>
      </c>
      <c r="G44" s="61" t="n">
        <v>0</v>
      </c>
      <c r="H44" s="62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6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8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0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2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4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6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71" t="s">
        <v>38</v>
      </c>
      <c r="C51" s="72"/>
      <c r="D51" s="73"/>
      <c r="E51" s="74"/>
      <c r="F51" s="75" t="n">
        <f aca="false">SUM(F44:F50)</f>
        <v>0</v>
      </c>
      <c r="G51" s="84" t="n">
        <f aca="false">SUM(G44:G50)</f>
        <v>0</v>
      </c>
      <c r="H51" s="75" t="n">
        <f aca="false">SUM(H44:H50)</f>
        <v>0</v>
      </c>
      <c r="I51" s="84" t="n">
        <f aca="false">SUM(I44:I50)</f>
        <v>0</v>
      </c>
      <c r="J51" s="76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  <row r="56" customFormat="false" ht="20.25" hidden="false" customHeight="true" outlineLevel="0" collapsed="false">
      <c r="B56" s="13" t="s">
        <v>49</v>
      </c>
      <c r="C56" s="49"/>
      <c r="D56" s="49"/>
      <c r="E56" s="49"/>
      <c r="F56" s="49"/>
      <c r="G56" s="49"/>
      <c r="H56" s="49"/>
      <c r="I56" s="49"/>
      <c r="J56" s="49"/>
    </row>
    <row r="57" customFormat="false" ht="9" hidden="false" customHeight="true" outlineLevel="0" collapsed="false"/>
    <row r="58" customFormat="false" ht="12.75" hidden="false" customHeight="false" outlineLevel="0" collapsed="false">
      <c r="B58" s="51" t="s">
        <v>50</v>
      </c>
      <c r="C58" s="52"/>
      <c r="D58" s="52"/>
      <c r="E58" s="54" t="s">
        <v>17</v>
      </c>
      <c r="F58" s="54" t="s">
        <v>51</v>
      </c>
      <c r="G58" s="55" t="s">
        <v>52</v>
      </c>
      <c r="H58" s="54" t="s">
        <v>53</v>
      </c>
      <c r="I58" s="55" t="s">
        <v>54</v>
      </c>
      <c r="J58" s="85" t="s">
        <v>55</v>
      </c>
    </row>
    <row r="59" customFormat="false" ht="12.75" hidden="false" customHeight="false" outlineLevel="0" collapsed="false">
      <c r="B59" s="56" t="s">
        <v>56</v>
      </c>
      <c r="C59" s="57" t="s">
        <v>25</v>
      </c>
      <c r="D59" s="58"/>
      <c r="E59" s="86" t="str">
        <f aca="false">IF(SUM(SoucetDilu)=0,"",SUM(F59:J59)/SUM(SoucetDilu)*100)</f>
        <v/>
      </c>
      <c r="F59" s="87" t="n">
        <f aca="false">'00 D1533,4k KL'!C23</f>
        <v>0</v>
      </c>
      <c r="G59" s="88" t="n">
        <v>0</v>
      </c>
      <c r="H59" s="87" t="n">
        <v>0</v>
      </c>
      <c r="I59" s="88" t="n">
        <v>0</v>
      </c>
      <c r="J59" s="87" t="n">
        <v>0</v>
      </c>
    </row>
    <row r="60" customFormat="false" ht="12.75" hidden="false" customHeight="false" outlineLevel="0" collapsed="false">
      <c r="B60" s="64" t="s">
        <v>57</v>
      </c>
      <c r="C60" s="65" t="s">
        <v>58</v>
      </c>
      <c r="D60" s="66"/>
      <c r="E60" s="89" t="str">
        <f aca="false">IF(SUM(SoucetDilu)=0,"",SUM(F60:J60)/SUM(SoucetDilu)*100)</f>
        <v/>
      </c>
      <c r="F60" s="90" t="n">
        <f aca="false">'01 D1533,4k Rek'!E7+'03 D1533,4k Rek'!E7</f>
        <v>0</v>
      </c>
      <c r="G60" s="91" t="n">
        <v>0</v>
      </c>
      <c r="H60" s="90" t="n">
        <v>0</v>
      </c>
      <c r="I60" s="91" t="n">
        <v>0</v>
      </c>
      <c r="J60" s="90" t="n">
        <v>0</v>
      </c>
    </row>
    <row r="61" customFormat="false" ht="12.75" hidden="false" customHeight="false" outlineLevel="0" collapsed="false">
      <c r="B61" s="64" t="s">
        <v>59</v>
      </c>
      <c r="C61" s="65" t="s">
        <v>60</v>
      </c>
      <c r="D61" s="66"/>
      <c r="E61" s="89" t="str">
        <f aca="false">IF(SUM(SoucetDilu)=0,"",SUM(F61:J61)/SUM(SoucetDilu)*100)</f>
        <v/>
      </c>
      <c r="F61" s="90" t="n">
        <f aca="false">'01 D1533,4k Rek'!E8</f>
        <v>0</v>
      </c>
      <c r="G61" s="91" t="n">
        <v>0</v>
      </c>
      <c r="H61" s="90" t="n">
        <v>0</v>
      </c>
      <c r="I61" s="91" t="n">
        <v>0</v>
      </c>
      <c r="J61" s="90" t="n">
        <v>0</v>
      </c>
    </row>
    <row r="62" customFormat="false" ht="12.75" hidden="false" customHeight="false" outlineLevel="0" collapsed="false">
      <c r="B62" s="64" t="s">
        <v>61</v>
      </c>
      <c r="C62" s="65" t="s">
        <v>62</v>
      </c>
      <c r="D62" s="66"/>
      <c r="E62" s="89" t="str">
        <f aca="false">IF(SUM(SoucetDilu)=0,"",SUM(F62:J62)/SUM(SoucetDilu)*100)</f>
        <v/>
      </c>
      <c r="F62" s="90" t="n">
        <f aca="false">'01 D1533,4k Rek'!E9+'03 D1533,4k Rek'!E8</f>
        <v>0</v>
      </c>
      <c r="G62" s="91" t="n">
        <v>0</v>
      </c>
      <c r="H62" s="90" t="n">
        <v>0</v>
      </c>
      <c r="I62" s="91" t="n">
        <v>0</v>
      </c>
      <c r="J62" s="90" t="n">
        <v>0</v>
      </c>
    </row>
    <row r="63" customFormat="false" ht="12.75" hidden="false" customHeight="false" outlineLevel="0" collapsed="false">
      <c r="B63" s="64" t="s">
        <v>63</v>
      </c>
      <c r="C63" s="65" t="s">
        <v>64</v>
      </c>
      <c r="D63" s="66"/>
      <c r="E63" s="89" t="str">
        <f aca="false">IF(SUM(SoucetDilu)=0,"",SUM(F63:J63)/SUM(SoucetDilu)*100)</f>
        <v/>
      </c>
      <c r="F63" s="90" t="n">
        <f aca="false">'03 D1533,4k Rek'!E9</f>
        <v>0</v>
      </c>
      <c r="G63" s="91" t="n">
        <v>0</v>
      </c>
      <c r="H63" s="90" t="n">
        <v>0</v>
      </c>
      <c r="I63" s="91" t="n">
        <v>0</v>
      </c>
      <c r="J63" s="90" t="n">
        <v>0</v>
      </c>
    </row>
    <row r="64" customFormat="false" ht="12.75" hidden="false" customHeight="false" outlineLevel="0" collapsed="false">
      <c r="B64" s="64" t="s">
        <v>65</v>
      </c>
      <c r="C64" s="65" t="s">
        <v>66</v>
      </c>
      <c r="D64" s="66"/>
      <c r="E64" s="89" t="str">
        <f aca="false">IF(SUM(SoucetDilu)=0,"",SUM(F64:J64)/SUM(SoucetDilu)*100)</f>
        <v/>
      </c>
      <c r="F64" s="90" t="n">
        <f aca="false">'01 D1533,4k Rek'!E10</f>
        <v>0</v>
      </c>
      <c r="G64" s="91" t="n">
        <v>0</v>
      </c>
      <c r="H64" s="90" t="n">
        <v>0</v>
      </c>
      <c r="I64" s="91" t="n">
        <v>0</v>
      </c>
      <c r="J64" s="90" t="n">
        <v>0</v>
      </c>
    </row>
    <row r="65" customFormat="false" ht="12.75" hidden="false" customHeight="false" outlineLevel="0" collapsed="false">
      <c r="B65" s="64" t="s">
        <v>67</v>
      </c>
      <c r="C65" s="65" t="s">
        <v>68</v>
      </c>
      <c r="D65" s="66"/>
      <c r="E65" s="89" t="str">
        <f aca="false">IF(SUM(SoucetDilu)=0,"",SUM(F65:J65)/SUM(SoucetDilu)*100)</f>
        <v/>
      </c>
      <c r="F65" s="90" t="n">
        <f aca="false">'03 D1533,4k Rek'!E10</f>
        <v>0</v>
      </c>
      <c r="G65" s="91" t="n">
        <v>0</v>
      </c>
      <c r="H65" s="90" t="n">
        <v>0</v>
      </c>
      <c r="I65" s="91" t="n">
        <v>0</v>
      </c>
      <c r="J65" s="90" t="n">
        <v>0</v>
      </c>
    </row>
    <row r="66" customFormat="false" ht="12.75" hidden="false" customHeight="false" outlineLevel="0" collapsed="false">
      <c r="B66" s="64" t="s">
        <v>69</v>
      </c>
      <c r="C66" s="65" t="s">
        <v>70</v>
      </c>
      <c r="D66" s="66"/>
      <c r="E66" s="89" t="str">
        <f aca="false">IF(SUM(SoucetDilu)=0,"",SUM(F66:J66)/SUM(SoucetDilu)*100)</f>
        <v/>
      </c>
      <c r="F66" s="90" t="n">
        <f aca="false">'02 D1533,4k Rek'!E7+'04 D1533,kkk Rek'!E7+'07 D1533,4k Rek'!E7</f>
        <v>0</v>
      </c>
      <c r="G66" s="91" t="n">
        <v>0</v>
      </c>
      <c r="H66" s="90" t="n">
        <v>0</v>
      </c>
      <c r="I66" s="91" t="n">
        <v>0</v>
      </c>
      <c r="J66" s="90" t="n">
        <v>0</v>
      </c>
    </row>
    <row r="67" customFormat="false" ht="12.75" hidden="false" customHeight="false" outlineLevel="0" collapsed="false">
      <c r="B67" s="64" t="s">
        <v>71</v>
      </c>
      <c r="C67" s="65" t="s">
        <v>72</v>
      </c>
      <c r="D67" s="66"/>
      <c r="E67" s="89" t="str">
        <f aca="false">IF(SUM(SoucetDilu)=0,"",SUM(F67:J67)/SUM(SoucetDilu)*100)</f>
        <v/>
      </c>
      <c r="F67" s="90" t="n">
        <f aca="false">'01 D1533,4k Rek'!E11</f>
        <v>0</v>
      </c>
      <c r="G67" s="91" t="n">
        <v>0</v>
      </c>
      <c r="H67" s="90" t="n">
        <v>0</v>
      </c>
      <c r="I67" s="91" t="n">
        <v>0</v>
      </c>
      <c r="J67" s="90" t="n">
        <v>0</v>
      </c>
    </row>
    <row r="68" customFormat="false" ht="12.75" hidden="false" customHeight="false" outlineLevel="0" collapsed="false">
      <c r="B68" s="64" t="s">
        <v>73</v>
      </c>
      <c r="C68" s="65" t="s">
        <v>74</v>
      </c>
      <c r="D68" s="66"/>
      <c r="E68" s="89" t="str">
        <f aca="false">IF(SUM(SoucetDilu)=0,"",SUM(F68:J68)/SUM(SoucetDilu)*100)</f>
        <v/>
      </c>
      <c r="F68" s="90" t="n">
        <v>0</v>
      </c>
      <c r="G68" s="91" t="n">
        <f aca="false">'04 D1533,kkk Rek'!F10</f>
        <v>0</v>
      </c>
      <c r="H68" s="90" t="n">
        <v>0</v>
      </c>
      <c r="I68" s="91" t="n">
        <v>0</v>
      </c>
      <c r="J68" s="90" t="n">
        <v>0</v>
      </c>
    </row>
    <row r="69" customFormat="false" ht="12.75" hidden="false" customHeight="false" outlineLevel="0" collapsed="false">
      <c r="B69" s="64" t="s">
        <v>75</v>
      </c>
      <c r="C69" s="65" t="s">
        <v>76</v>
      </c>
      <c r="D69" s="66"/>
      <c r="E69" s="89" t="str">
        <f aca="false">IF(SUM(SoucetDilu)=0,"",SUM(F69:J69)/SUM(SoucetDilu)*100)</f>
        <v/>
      </c>
      <c r="F69" s="90" t="n">
        <v>0</v>
      </c>
      <c r="G69" s="91" t="n">
        <f aca="false">'04 D1533,kkk Rek'!F11</f>
        <v>0</v>
      </c>
      <c r="H69" s="90" t="n">
        <v>0</v>
      </c>
      <c r="I69" s="91" t="n">
        <v>0</v>
      </c>
      <c r="J69" s="90" t="n">
        <v>0</v>
      </c>
    </row>
    <row r="70" customFormat="false" ht="12.75" hidden="false" customHeight="false" outlineLevel="0" collapsed="false">
      <c r="B70" s="64" t="s">
        <v>77</v>
      </c>
      <c r="C70" s="65" t="s">
        <v>78</v>
      </c>
      <c r="D70" s="66"/>
      <c r="E70" s="89" t="str">
        <f aca="false">IF(SUM(SoucetDilu)=0,"",SUM(F70:J70)/SUM(SoucetDilu)*100)</f>
        <v/>
      </c>
      <c r="F70" s="90" t="n">
        <v>0</v>
      </c>
      <c r="G70" s="91" t="n">
        <f aca="false">'03 D1533,4k Rek'!F18</f>
        <v>0</v>
      </c>
      <c r="H70" s="90" t="n">
        <v>0</v>
      </c>
      <c r="I70" s="91" t="n">
        <v>0</v>
      </c>
      <c r="J70" s="90" t="n">
        <v>0</v>
      </c>
    </row>
    <row r="71" customFormat="false" ht="12.75" hidden="false" customHeight="false" outlineLevel="0" collapsed="false">
      <c r="B71" s="64" t="s">
        <v>79</v>
      </c>
      <c r="C71" s="65" t="s">
        <v>80</v>
      </c>
      <c r="D71" s="66"/>
      <c r="E71" s="89" t="str">
        <f aca="false">IF(SUM(SoucetDilu)=0,"",SUM(F71:J71)/SUM(SoucetDilu)*100)</f>
        <v/>
      </c>
      <c r="F71" s="90" t="n">
        <v>0</v>
      </c>
      <c r="G71" s="91" t="n">
        <f aca="false">'02 D1533,4k Rek'!F10+'03 D1533,4k Rek'!F19+'04 D1533,kkk Rek'!F12</f>
        <v>0</v>
      </c>
      <c r="H71" s="90" t="n">
        <v>0</v>
      </c>
      <c r="I71" s="91" t="n">
        <v>0</v>
      </c>
      <c r="J71" s="90" t="n">
        <v>0</v>
      </c>
    </row>
    <row r="72" customFormat="false" ht="12.75" hidden="false" customHeight="false" outlineLevel="0" collapsed="false">
      <c r="B72" s="64" t="s">
        <v>81</v>
      </c>
      <c r="C72" s="65" t="s">
        <v>82</v>
      </c>
      <c r="D72" s="66"/>
      <c r="E72" s="89" t="str">
        <f aca="false">IF(SUM(SoucetDilu)=0,"",SUM(F72:J72)/SUM(SoucetDilu)*100)</f>
        <v/>
      </c>
      <c r="F72" s="90" t="n">
        <v>0</v>
      </c>
      <c r="G72" s="91" t="n">
        <f aca="false">'07 D1533,4k Rek'!F12</f>
        <v>0</v>
      </c>
      <c r="H72" s="90" t="n">
        <v>0</v>
      </c>
      <c r="I72" s="91" t="n">
        <v>0</v>
      </c>
      <c r="J72" s="90" t="n">
        <v>0</v>
      </c>
    </row>
    <row r="73" customFormat="false" ht="12.75" hidden="false" customHeight="false" outlineLevel="0" collapsed="false">
      <c r="B73" s="64" t="s">
        <v>83</v>
      </c>
      <c r="C73" s="65" t="s">
        <v>84</v>
      </c>
      <c r="D73" s="66"/>
      <c r="E73" s="89" t="str">
        <f aca="false">IF(SUM(SoucetDilu)=0,"",SUM(F73:J73)/SUM(SoucetDilu)*100)</f>
        <v/>
      </c>
      <c r="F73" s="90" t="n">
        <v>0</v>
      </c>
      <c r="G73" s="91" t="n">
        <f aca="false">'01 D1533,4k Rek'!F17</f>
        <v>0</v>
      </c>
      <c r="H73" s="90" t="n">
        <v>0</v>
      </c>
      <c r="I73" s="91" t="n">
        <v>0</v>
      </c>
      <c r="J73" s="90" t="n">
        <v>0</v>
      </c>
    </row>
    <row r="74" customFormat="false" ht="12.75" hidden="false" customHeight="false" outlineLevel="0" collapsed="false">
      <c r="B74" s="64" t="s">
        <v>85</v>
      </c>
      <c r="C74" s="65" t="s">
        <v>86</v>
      </c>
      <c r="D74" s="66"/>
      <c r="E74" s="89" t="str">
        <f aca="false">IF(SUM(SoucetDilu)=0,"",SUM(F74:J74)/SUM(SoucetDilu)*100)</f>
        <v/>
      </c>
      <c r="F74" s="90" t="n">
        <v>0</v>
      </c>
      <c r="G74" s="91" t="n">
        <f aca="false">'01 D1533,4k Rek'!F18+'07 D1533,4k Rek'!F13</f>
        <v>0</v>
      </c>
      <c r="H74" s="90" t="n">
        <v>0</v>
      </c>
      <c r="I74" s="91" t="n">
        <v>0</v>
      </c>
      <c r="J74" s="90" t="n">
        <v>0</v>
      </c>
    </row>
    <row r="75" customFormat="false" ht="12.75" hidden="false" customHeight="false" outlineLevel="0" collapsed="false">
      <c r="B75" s="64" t="s">
        <v>87</v>
      </c>
      <c r="C75" s="65" t="s">
        <v>88</v>
      </c>
      <c r="D75" s="66"/>
      <c r="E75" s="89" t="str">
        <f aca="false">IF(SUM(SoucetDilu)=0,"",SUM(F75:J75)/SUM(SoucetDilu)*100)</f>
        <v/>
      </c>
      <c r="F75" s="90" t="n">
        <v>0</v>
      </c>
      <c r="G75" s="91" t="n">
        <f aca="false">'05 D1533,4k Rek'!F9</f>
        <v>0</v>
      </c>
      <c r="H75" s="90" t="n">
        <v>0</v>
      </c>
      <c r="I75" s="91" t="n">
        <v>0</v>
      </c>
      <c r="J75" s="90" t="n">
        <v>0</v>
      </c>
    </row>
    <row r="76" customFormat="false" ht="12.75" hidden="false" customHeight="false" outlineLevel="0" collapsed="false">
      <c r="B76" s="64" t="s">
        <v>89</v>
      </c>
      <c r="C76" s="65" t="s">
        <v>90</v>
      </c>
      <c r="D76" s="66"/>
      <c r="E76" s="89" t="str">
        <f aca="false">IF(SUM(SoucetDilu)=0,"",SUM(F76:J76)/SUM(SoucetDilu)*100)</f>
        <v/>
      </c>
      <c r="F76" s="90" t="n">
        <v>0</v>
      </c>
      <c r="G76" s="91" t="n">
        <f aca="false">'01 D1533,4k Rek'!F19+'02 D1533,4k Rek'!F11+'07 D1533,4k Rek'!F14</f>
        <v>0</v>
      </c>
      <c r="H76" s="90" t="n">
        <v>0</v>
      </c>
      <c r="I76" s="91" t="n">
        <v>0</v>
      </c>
      <c r="J76" s="90" t="n">
        <v>0</v>
      </c>
    </row>
    <row r="77" customFormat="false" ht="12.75" hidden="false" customHeight="false" outlineLevel="0" collapsed="false">
      <c r="B77" s="64" t="s">
        <v>91</v>
      </c>
      <c r="C77" s="65" t="s">
        <v>92</v>
      </c>
      <c r="D77" s="66"/>
      <c r="E77" s="89" t="str">
        <f aca="false">IF(SUM(SoucetDilu)=0,"",SUM(F77:J77)/SUM(SoucetDilu)*100)</f>
        <v/>
      </c>
      <c r="F77" s="90" t="n">
        <v>0</v>
      </c>
      <c r="G77" s="91" t="n">
        <f aca="false">'01 D1533,4k Rek'!F20</f>
        <v>0</v>
      </c>
      <c r="H77" s="90" t="n">
        <v>0</v>
      </c>
      <c r="I77" s="91" t="n">
        <v>0</v>
      </c>
      <c r="J77" s="90" t="n">
        <v>0</v>
      </c>
    </row>
    <row r="78" customFormat="false" ht="12.75" hidden="false" customHeight="false" outlineLevel="0" collapsed="false">
      <c r="B78" s="64" t="s">
        <v>93</v>
      </c>
      <c r="C78" s="65" t="s">
        <v>94</v>
      </c>
      <c r="D78" s="66"/>
      <c r="E78" s="89" t="str">
        <f aca="false">IF(SUM(SoucetDilu)=0,"",SUM(F78:J78)/SUM(SoucetDilu)*100)</f>
        <v/>
      </c>
      <c r="F78" s="90" t="n">
        <v>0</v>
      </c>
      <c r="G78" s="91" t="n">
        <f aca="false">'01 D1533,4k Rek'!F21</f>
        <v>0</v>
      </c>
      <c r="H78" s="90" t="n">
        <v>0</v>
      </c>
      <c r="I78" s="91" t="n">
        <v>0</v>
      </c>
      <c r="J78" s="90" t="n">
        <v>0</v>
      </c>
    </row>
    <row r="79" customFormat="false" ht="12.75" hidden="false" customHeight="false" outlineLevel="0" collapsed="false">
      <c r="B79" s="64" t="s">
        <v>95</v>
      </c>
      <c r="C79" s="65" t="s">
        <v>96</v>
      </c>
      <c r="D79" s="66"/>
      <c r="E79" s="89" t="str">
        <f aca="false">IF(SUM(SoucetDilu)=0,"",SUM(F79:J79)/SUM(SoucetDilu)*100)</f>
        <v/>
      </c>
      <c r="F79" s="90" t="n">
        <f aca="false">'03 D1533,4k Rek'!E11</f>
        <v>0</v>
      </c>
      <c r="G79" s="91" t="n">
        <v>0</v>
      </c>
      <c r="H79" s="90" t="n">
        <v>0</v>
      </c>
      <c r="I79" s="91" t="n">
        <v>0</v>
      </c>
      <c r="J79" s="90" t="n">
        <v>0</v>
      </c>
    </row>
    <row r="80" customFormat="false" ht="12.75" hidden="false" customHeight="false" outlineLevel="0" collapsed="false">
      <c r="B80" s="64" t="s">
        <v>97</v>
      </c>
      <c r="C80" s="65" t="s">
        <v>98</v>
      </c>
      <c r="D80" s="66"/>
      <c r="E80" s="89" t="str">
        <f aca="false">IF(SUM(SoucetDilu)=0,"",SUM(F80:J80)/SUM(SoucetDilu)*100)</f>
        <v/>
      </c>
      <c r="F80" s="90" t="n">
        <f aca="false">'03 D1533,4k Rek'!E12</f>
        <v>0</v>
      </c>
      <c r="G80" s="91" t="n">
        <v>0</v>
      </c>
      <c r="H80" s="90" t="n">
        <v>0</v>
      </c>
      <c r="I80" s="91" t="n">
        <v>0</v>
      </c>
      <c r="J80" s="90" t="n">
        <v>0</v>
      </c>
    </row>
    <row r="81" customFormat="false" ht="12.75" hidden="false" customHeight="false" outlineLevel="0" collapsed="false">
      <c r="B81" s="64" t="s">
        <v>99</v>
      </c>
      <c r="C81" s="65" t="s">
        <v>100</v>
      </c>
      <c r="D81" s="66"/>
      <c r="E81" s="89" t="str">
        <f aca="false">IF(SUM(SoucetDilu)=0,"",SUM(F81:J81)/SUM(SoucetDilu)*100)</f>
        <v/>
      </c>
      <c r="F81" s="90" t="n">
        <f aca="false">'01 D1533,4k Rek'!E12+'02 D1533,4k Rek'!E8+'03 D1533,4k Rek'!E13+'07 D1533,4k Rek'!E8</f>
        <v>0</v>
      </c>
      <c r="G81" s="91" t="n">
        <v>0</v>
      </c>
      <c r="H81" s="90" t="n">
        <v>0</v>
      </c>
      <c r="I81" s="91" t="n">
        <v>0</v>
      </c>
      <c r="J81" s="90" t="n">
        <v>0</v>
      </c>
    </row>
    <row r="82" customFormat="false" ht="12.75" hidden="false" customHeight="false" outlineLevel="0" collapsed="false">
      <c r="B82" s="64" t="s">
        <v>101</v>
      </c>
      <c r="C82" s="65" t="s">
        <v>102</v>
      </c>
      <c r="D82" s="66"/>
      <c r="E82" s="89" t="str">
        <f aca="false">IF(SUM(SoucetDilu)=0,"",SUM(F82:J82)/SUM(SoucetDilu)*100)</f>
        <v/>
      </c>
      <c r="F82" s="90" t="n">
        <f aca="false">'01 D1533,4k Rek'!E13+'03 D1533,4k Rek'!E14+'07 D1533,4k Rek'!E9</f>
        <v>0</v>
      </c>
      <c r="G82" s="91" t="n">
        <v>0</v>
      </c>
      <c r="H82" s="90" t="n">
        <v>0</v>
      </c>
      <c r="I82" s="91" t="n">
        <v>0</v>
      </c>
      <c r="J82" s="90" t="n">
        <v>0</v>
      </c>
    </row>
    <row r="83" customFormat="false" ht="12.75" hidden="false" customHeight="false" outlineLevel="0" collapsed="false">
      <c r="B83" s="64" t="s">
        <v>103</v>
      </c>
      <c r="C83" s="65" t="s">
        <v>104</v>
      </c>
      <c r="D83" s="66"/>
      <c r="E83" s="89" t="str">
        <f aca="false">IF(SUM(SoucetDilu)=0,"",SUM(F83:J83)/SUM(SoucetDilu)*100)</f>
        <v/>
      </c>
      <c r="F83" s="90" t="n">
        <f aca="false">'01 D1533,4k Rek'!E14+'03 D1533,4k Rek'!E15+'04 D1533,kkk Rek'!E8+'05 D1533,4k Rek'!E7</f>
        <v>0</v>
      </c>
      <c r="G83" s="91" t="n">
        <v>0</v>
      </c>
      <c r="H83" s="90" t="n">
        <v>0</v>
      </c>
      <c r="I83" s="91" t="n">
        <v>0</v>
      </c>
      <c r="J83" s="90" t="n">
        <v>0</v>
      </c>
    </row>
    <row r="84" customFormat="false" ht="12.75" hidden="false" customHeight="false" outlineLevel="0" collapsed="false">
      <c r="B84" s="64" t="s">
        <v>105</v>
      </c>
      <c r="C84" s="65" t="s">
        <v>106</v>
      </c>
      <c r="D84" s="66"/>
      <c r="E84" s="89" t="str">
        <f aca="false">IF(SUM(SoucetDilu)=0,"",SUM(F84:J84)/SUM(SoucetDilu)*100)</f>
        <v/>
      </c>
      <c r="F84" s="90" t="n">
        <f aca="false">'01 D1533,4k Rek'!E15+'03 D1533,4k Rek'!E16</f>
        <v>0</v>
      </c>
      <c r="G84" s="91" t="n">
        <v>0</v>
      </c>
      <c r="H84" s="90" t="n">
        <v>0</v>
      </c>
      <c r="I84" s="91" t="n">
        <v>0</v>
      </c>
      <c r="J84" s="90" t="n">
        <v>0</v>
      </c>
    </row>
    <row r="85" customFormat="false" ht="12.75" hidden="false" customHeight="false" outlineLevel="0" collapsed="false">
      <c r="B85" s="64" t="s">
        <v>107</v>
      </c>
      <c r="C85" s="65" t="s">
        <v>108</v>
      </c>
      <c r="D85" s="66"/>
      <c r="E85" s="89" t="str">
        <f aca="false">IF(SUM(SoucetDilu)=0,"",SUM(F85:J85)/SUM(SoucetDilu)*100)</f>
        <v/>
      </c>
      <c r="F85" s="90" t="n">
        <f aca="false">'01 D1533,4k Rek'!E16+'02 D1533,4k Rek'!E9+'03 D1533,4k Rek'!E17+'04 D1533,kkk Rek'!E9+'05 D1533,4k Rek'!E8+'07 D1533,4k Rek'!E10</f>
        <v>0</v>
      </c>
      <c r="G85" s="91" t="n">
        <v>0</v>
      </c>
      <c r="H85" s="90" t="n">
        <v>0</v>
      </c>
      <c r="I85" s="91" t="n">
        <v>0</v>
      </c>
      <c r="J85" s="90" t="n">
        <v>0</v>
      </c>
    </row>
    <row r="86" customFormat="false" ht="12.75" hidden="false" customHeight="false" outlineLevel="0" collapsed="false">
      <c r="B86" s="64" t="s">
        <v>109</v>
      </c>
      <c r="C86" s="65" t="s">
        <v>110</v>
      </c>
      <c r="D86" s="66"/>
      <c r="E86" s="89" t="str">
        <f aca="false">IF(SUM(SoucetDilu)=0,"",SUM(F86:J86)/SUM(SoucetDilu)*100)</f>
        <v/>
      </c>
      <c r="F86" s="90" t="n">
        <f aca="false">'01 D1533,4k Rek'!E22+'02 D1533,4k Rek'!E12+'03 D1533,4k Rek'!E21+'04 D1533,kkk Rek'!E13+'05 D1533,4k Rek'!E10+'07 D1533,4k Rek'!E15</f>
        <v>0</v>
      </c>
      <c r="G86" s="91" t="n">
        <v>0</v>
      </c>
      <c r="H86" s="90" t="n">
        <v>0</v>
      </c>
      <c r="I86" s="91" t="n">
        <v>0</v>
      </c>
      <c r="J86" s="90" t="n">
        <v>0</v>
      </c>
    </row>
    <row r="87" customFormat="false" ht="12.75" hidden="false" customHeight="false" outlineLevel="0" collapsed="false">
      <c r="B87" s="64" t="s">
        <v>111</v>
      </c>
      <c r="C87" s="65" t="s">
        <v>112</v>
      </c>
      <c r="D87" s="66"/>
      <c r="E87" s="89" t="str">
        <f aca="false">IF(SUM(SoucetDilu)=0,"",SUM(F87:J87)/SUM(SoucetDilu)*100)</f>
        <v/>
      </c>
      <c r="F87" s="90" t="n">
        <v>0</v>
      </c>
      <c r="G87" s="91" t="n">
        <v>0</v>
      </c>
      <c r="H87" s="90" t="n">
        <v>0</v>
      </c>
      <c r="I87" s="91" t="n">
        <f aca="false">'03 D1533,4k Rek'!H20</f>
        <v>0</v>
      </c>
      <c r="J87" s="90" t="n">
        <v>0</v>
      </c>
    </row>
    <row r="88" customFormat="false" ht="12.75" hidden="false" customHeight="false" outlineLevel="0" collapsed="false">
      <c r="B88" s="71" t="s">
        <v>38</v>
      </c>
      <c r="C88" s="72"/>
      <c r="D88" s="73"/>
      <c r="E88" s="92" t="str">
        <f aca="false">IF(SUM(SoucetDilu)=0,"",SUM(F88:J88)/SUM(SoucetDilu)*100)</f>
        <v/>
      </c>
      <c r="F88" s="75" t="n">
        <f aca="false">SUM(F59:F87)</f>
        <v>0</v>
      </c>
      <c r="G88" s="84" t="n">
        <f aca="false">SUM(G59:G87)</f>
        <v>0</v>
      </c>
      <c r="H88" s="75" t="n">
        <f aca="false">SUM(H59:H87)</f>
        <v>0</v>
      </c>
      <c r="I88" s="84" t="n">
        <f aca="false">SUM(I59:I87)</f>
        <v>0</v>
      </c>
      <c r="J88" s="75" t="n">
        <f aca="false">SUM(J59:J87)</f>
        <v>0</v>
      </c>
    </row>
    <row r="90" customFormat="false" ht="2.25" hidden="false" customHeight="true" outlineLevel="0" collapsed="false"/>
    <row r="91" customFormat="false" ht="1.5" hidden="false" customHeight="true" outlineLevel="0" collapsed="false"/>
    <row r="92" customFormat="false" ht="0.75" hidden="false" customHeight="true" outlineLevel="0" collapsed="false"/>
    <row r="93" customFormat="false" ht="0.75" hidden="false" customHeight="true" outlineLevel="0" collapsed="false"/>
    <row r="94" customFormat="false" ht="0.75" hidden="false" customHeight="true" outlineLevel="0" collapsed="false"/>
    <row r="95" customFormat="false" ht="18" hidden="false" customHeight="false" outlineLevel="0" collapsed="false">
      <c r="B95" s="13" t="s">
        <v>113</v>
      </c>
      <c r="C95" s="49"/>
      <c r="D95" s="49"/>
      <c r="E95" s="49"/>
      <c r="F95" s="49"/>
      <c r="G95" s="49"/>
      <c r="H95" s="49"/>
      <c r="I95" s="49"/>
      <c r="J95" s="49"/>
    </row>
    <row r="97" customFormat="false" ht="12.75" hidden="false" customHeight="false" outlineLevel="0" collapsed="false">
      <c r="B97" s="51" t="s">
        <v>114</v>
      </c>
      <c r="C97" s="52"/>
      <c r="D97" s="52"/>
      <c r="E97" s="93"/>
      <c r="F97" s="94"/>
      <c r="G97" s="55"/>
      <c r="H97" s="54" t="s">
        <v>22</v>
      </c>
      <c r="I97" s="1"/>
      <c r="J97" s="1"/>
    </row>
    <row r="98" customFormat="false" ht="12.75" hidden="false" customHeight="false" outlineLevel="0" collapsed="false">
      <c r="B98" s="56" t="s">
        <v>115</v>
      </c>
      <c r="C98" s="57"/>
      <c r="D98" s="58"/>
      <c r="E98" s="95"/>
      <c r="F98" s="96"/>
      <c r="G98" s="61"/>
      <c r="H98" s="87" t="n">
        <v>0</v>
      </c>
      <c r="I98" s="1"/>
      <c r="J98" s="1"/>
    </row>
    <row r="99" customFormat="false" ht="12.75" hidden="false" customHeight="false" outlineLevel="0" collapsed="false">
      <c r="B99" s="64" t="s">
        <v>116</v>
      </c>
      <c r="C99" s="65"/>
      <c r="D99" s="66"/>
      <c r="E99" s="97"/>
      <c r="F99" s="98"/>
      <c r="G99" s="69"/>
      <c r="H99" s="90" t="n">
        <v>0</v>
      </c>
      <c r="I99" s="1"/>
      <c r="J99" s="1"/>
    </row>
    <row r="100" customFormat="false" ht="12.75" hidden="false" customHeight="false" outlineLevel="0" collapsed="false">
      <c r="B100" s="64" t="s">
        <v>117</v>
      </c>
      <c r="C100" s="65"/>
      <c r="D100" s="66"/>
      <c r="E100" s="97"/>
      <c r="F100" s="98"/>
      <c r="G100" s="69"/>
      <c r="H100" s="90" t="n">
        <v>0</v>
      </c>
      <c r="I100" s="1"/>
      <c r="J100" s="1"/>
    </row>
    <row r="101" customFormat="false" ht="12.75" hidden="false" customHeight="false" outlineLevel="0" collapsed="false">
      <c r="B101" s="64" t="s">
        <v>118</v>
      </c>
      <c r="C101" s="65"/>
      <c r="D101" s="66"/>
      <c r="E101" s="97"/>
      <c r="F101" s="98"/>
      <c r="G101" s="69"/>
      <c r="H101" s="90" t="n">
        <v>0</v>
      </c>
      <c r="I101" s="1"/>
      <c r="J101" s="1"/>
    </row>
    <row r="102" customFormat="false" ht="12.75" hidden="false" customHeight="false" outlineLevel="0" collapsed="false">
      <c r="B102" s="64" t="s">
        <v>119</v>
      </c>
      <c r="C102" s="65"/>
      <c r="D102" s="66"/>
      <c r="E102" s="97"/>
      <c r="F102" s="98"/>
      <c r="G102" s="69"/>
      <c r="H102" s="90" t="n">
        <v>0</v>
      </c>
      <c r="I102" s="1"/>
      <c r="J102" s="1"/>
    </row>
    <row r="103" customFormat="false" ht="12.75" hidden="false" customHeight="false" outlineLevel="0" collapsed="false">
      <c r="B103" s="64" t="s">
        <v>120</v>
      </c>
      <c r="C103" s="65"/>
      <c r="D103" s="66"/>
      <c r="E103" s="97"/>
      <c r="F103" s="98"/>
      <c r="G103" s="69"/>
      <c r="H103" s="90" t="n">
        <v>0</v>
      </c>
      <c r="I103" s="1"/>
      <c r="J103" s="1"/>
    </row>
    <row r="104" customFormat="false" ht="12.75" hidden="false" customHeight="false" outlineLevel="0" collapsed="false">
      <c r="B104" s="64" t="s">
        <v>121</v>
      </c>
      <c r="C104" s="65"/>
      <c r="D104" s="66"/>
      <c r="E104" s="97"/>
      <c r="F104" s="98"/>
      <c r="G104" s="69"/>
      <c r="H104" s="90" t="n">
        <v>0</v>
      </c>
      <c r="I104" s="1"/>
      <c r="J104" s="1"/>
    </row>
    <row r="105" customFormat="false" ht="12.75" hidden="false" customHeight="false" outlineLevel="0" collapsed="false">
      <c r="B105" s="64" t="s">
        <v>122</v>
      </c>
      <c r="C105" s="65"/>
      <c r="D105" s="66"/>
      <c r="E105" s="97"/>
      <c r="F105" s="98"/>
      <c r="G105" s="69"/>
      <c r="H105" s="90" t="n">
        <v>0</v>
      </c>
      <c r="I105" s="1"/>
      <c r="J105" s="1"/>
    </row>
    <row r="106" customFormat="false" ht="12.75" hidden="false" customHeight="false" outlineLevel="0" collapsed="false">
      <c r="B106" s="71" t="s">
        <v>38</v>
      </c>
      <c r="C106" s="72"/>
      <c r="D106" s="73"/>
      <c r="E106" s="99"/>
      <c r="F106" s="100"/>
      <c r="G106" s="84"/>
      <c r="H106" s="75" t="n">
        <f aca="false">SUM(H98:H105)</f>
        <v>0</v>
      </c>
      <c r="I106" s="1"/>
      <c r="J106" s="1"/>
    </row>
    <row r="107" customFormat="false" ht="12.75" hidden="false" customHeight="false" outlineLevel="0" collapsed="false">
      <c r="I107" s="1"/>
      <c r="J10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2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761</v>
      </c>
      <c r="D4" s="259"/>
      <c r="E4" s="260" t="str">
        <f aca="false">'02 D1533,4k Rek'!G2</f>
        <v>Klempířs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98.176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7.29054976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764</v>
      </c>
      <c r="D9" s="311"/>
      <c r="E9" s="312" t="n">
        <v>0</v>
      </c>
      <c r="F9" s="313"/>
      <c r="G9" s="314"/>
      <c r="H9" s="315"/>
      <c r="I9" s="291"/>
      <c r="J9" s="303"/>
      <c r="K9" s="291"/>
      <c r="M9" s="292" t="s">
        <v>764</v>
      </c>
      <c r="O9" s="278"/>
    </row>
    <row r="10" customFormat="false" ht="22.5" hidden="false" customHeight="true" outlineLevel="0" collapsed="false">
      <c r="A10" s="288"/>
      <c r="B10" s="310"/>
      <c r="C10" s="311" t="s">
        <v>765</v>
      </c>
      <c r="D10" s="311"/>
      <c r="E10" s="312" t="n">
        <v>75.465</v>
      </c>
      <c r="F10" s="313"/>
      <c r="G10" s="314"/>
      <c r="H10" s="315"/>
      <c r="I10" s="291"/>
      <c r="J10" s="303"/>
      <c r="K10" s="291"/>
      <c r="M10" s="292" t="s">
        <v>765</v>
      </c>
      <c r="O10" s="278"/>
    </row>
    <row r="11" customFormat="false" ht="12.75" hidden="false" customHeight="true" outlineLevel="0" collapsed="false">
      <c r="A11" s="288"/>
      <c r="B11" s="310"/>
      <c r="C11" s="311" t="s">
        <v>766</v>
      </c>
      <c r="D11" s="311"/>
      <c r="E11" s="312" t="n">
        <v>0</v>
      </c>
      <c r="F11" s="313"/>
      <c r="G11" s="314"/>
      <c r="H11" s="315"/>
      <c r="I11" s="291"/>
      <c r="J11" s="303"/>
      <c r="K11" s="291"/>
      <c r="M11" s="292" t="s">
        <v>766</v>
      </c>
      <c r="O11" s="278"/>
    </row>
    <row r="12" customFormat="false" ht="12.75" hidden="false" customHeight="true" outlineLevel="0" collapsed="false">
      <c r="A12" s="288"/>
      <c r="B12" s="310"/>
      <c r="C12" s="311" t="s">
        <v>767</v>
      </c>
      <c r="D12" s="311"/>
      <c r="E12" s="312" t="n">
        <v>22.711</v>
      </c>
      <c r="F12" s="313"/>
      <c r="G12" s="314"/>
      <c r="H12" s="315"/>
      <c r="I12" s="291"/>
      <c r="J12" s="303"/>
      <c r="K12" s="291"/>
      <c r="M12" s="292" t="s">
        <v>767</v>
      </c>
      <c r="O12" s="278"/>
    </row>
    <row r="13" customFormat="false" ht="12.75" hidden="false" customHeight="false" outlineLevel="0" collapsed="false">
      <c r="A13" s="293"/>
      <c r="B13" s="294" t="s">
        <v>218</v>
      </c>
      <c r="C13" s="295" t="s">
        <v>768</v>
      </c>
      <c r="D13" s="296"/>
      <c r="E13" s="297"/>
      <c r="F13" s="298"/>
      <c r="G13" s="299" t="n">
        <f aca="false">SUM(G7:G12)</f>
        <v>0</v>
      </c>
      <c r="H13" s="300"/>
      <c r="I13" s="301" t="n">
        <f aca="false">SUM(I7:I12)</f>
        <v>7.29054976</v>
      </c>
      <c r="J13" s="300"/>
      <c r="K13" s="301" t="n">
        <f aca="false">SUM(K7:K12)</f>
        <v>0</v>
      </c>
      <c r="O13" s="278" t="n">
        <v>4</v>
      </c>
      <c r="BA13" s="302" t="n">
        <f aca="false">SUM(BA7:BA12)</f>
        <v>0</v>
      </c>
      <c r="BB13" s="302" t="n">
        <f aca="false">SUM(BB7:BB12)</f>
        <v>0</v>
      </c>
      <c r="BC13" s="302" t="n">
        <f aca="false">SUM(BC7:BC12)</f>
        <v>0</v>
      </c>
      <c r="BD13" s="302" t="n">
        <f aca="false">SUM(BD7:BD12)</f>
        <v>0</v>
      </c>
      <c r="BE13" s="302" t="n">
        <f aca="false">SUM(BE7:BE12)</f>
        <v>0</v>
      </c>
    </row>
    <row r="14" customFormat="false" ht="12.75" hidden="false" customHeight="false" outlineLevel="0" collapsed="false">
      <c r="A14" s="268" t="s">
        <v>194</v>
      </c>
      <c r="B14" s="269" t="s">
        <v>99</v>
      </c>
      <c r="C14" s="270" t="s">
        <v>100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2</v>
      </c>
      <c r="B15" s="280" t="s">
        <v>769</v>
      </c>
      <c r="C15" s="281" t="s">
        <v>770</v>
      </c>
      <c r="D15" s="282" t="s">
        <v>771</v>
      </c>
      <c r="E15" s="283" t="n">
        <v>6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 t="n">
        <v>0</v>
      </c>
      <c r="K15" s="287" t="n">
        <f aca="false">E15*J15</f>
        <v>0</v>
      </c>
      <c r="O15" s="278" t="n">
        <v>2</v>
      </c>
      <c r="AA15" s="248" t="n">
        <v>1</v>
      </c>
      <c r="AB15" s="248" t="n">
        <v>1</v>
      </c>
      <c r="AC15" s="248" t="n">
        <v>1</v>
      </c>
      <c r="AZ15" s="248" t="n">
        <v>1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</v>
      </c>
      <c r="CB15" s="278" t="n">
        <v>1</v>
      </c>
    </row>
    <row r="16" customFormat="false" ht="12.75" hidden="false" customHeight="true" outlineLevel="0" collapsed="false">
      <c r="A16" s="288"/>
      <c r="B16" s="310"/>
      <c r="C16" s="311" t="s">
        <v>772</v>
      </c>
      <c r="D16" s="311"/>
      <c r="E16" s="312" t="n">
        <v>6</v>
      </c>
      <c r="F16" s="313"/>
      <c r="G16" s="314"/>
      <c r="H16" s="315"/>
      <c r="I16" s="291"/>
      <c r="J16" s="303"/>
      <c r="K16" s="291"/>
      <c r="M16" s="292" t="n">
        <v>6</v>
      </c>
      <c r="O16" s="278"/>
    </row>
    <row r="17" customFormat="false" ht="22.5" hidden="false" customHeight="false" outlineLevel="0" collapsed="false">
      <c r="A17" s="279" t="n">
        <v>3</v>
      </c>
      <c r="B17" s="280" t="s">
        <v>773</v>
      </c>
      <c r="C17" s="281" t="s">
        <v>774</v>
      </c>
      <c r="D17" s="282" t="s">
        <v>771</v>
      </c>
      <c r="E17" s="283" t="n">
        <v>1</v>
      </c>
      <c r="F17" s="283" t="n">
        <v>0</v>
      </c>
      <c r="G17" s="285" t="n">
        <f aca="false">E17*F17</f>
        <v>0</v>
      </c>
      <c r="H17" s="286" t="n">
        <v>0</v>
      </c>
      <c r="I17" s="287" t="n">
        <f aca="false">E17*H17</f>
        <v>0</v>
      </c>
      <c r="J17" s="286" t="n">
        <v>0</v>
      </c>
      <c r="K17" s="287" t="n">
        <f aca="false">E17*J17</f>
        <v>0</v>
      </c>
      <c r="O17" s="278" t="n">
        <v>2</v>
      </c>
      <c r="AA17" s="248" t="n">
        <v>1</v>
      </c>
      <c r="AB17" s="248" t="n">
        <v>1</v>
      </c>
      <c r="AC17" s="248" t="n">
        <v>1</v>
      </c>
      <c r="AZ17" s="248" t="n">
        <v>1</v>
      </c>
      <c r="BA17" s="248" t="n">
        <f aca="false">IF(AZ17=1,G17,0)</f>
        <v>0</v>
      </c>
      <c r="BB17" s="248" t="n">
        <f aca="false">IF(AZ17=2,G17,0)</f>
        <v>0</v>
      </c>
      <c r="BC17" s="248" t="n">
        <f aca="false">IF(AZ17=3,G17,0)</f>
        <v>0</v>
      </c>
      <c r="BD17" s="248" t="n">
        <f aca="false">IF(AZ17=4,G17,0)</f>
        <v>0</v>
      </c>
      <c r="BE17" s="248" t="n">
        <f aca="false">IF(AZ17=5,G17,0)</f>
        <v>0</v>
      </c>
      <c r="CA17" s="278" t="n">
        <v>1</v>
      </c>
      <c r="CB17" s="278" t="n">
        <v>1</v>
      </c>
    </row>
    <row r="18" customFormat="false" ht="22.5" hidden="false" customHeight="false" outlineLevel="0" collapsed="false">
      <c r="A18" s="279" t="n">
        <v>4</v>
      </c>
      <c r="B18" s="280" t="s">
        <v>775</v>
      </c>
      <c r="C18" s="281" t="s">
        <v>776</v>
      </c>
      <c r="D18" s="282" t="s">
        <v>777</v>
      </c>
      <c r="E18" s="283" t="n">
        <v>165</v>
      </c>
      <c r="F18" s="283" t="n">
        <v>0</v>
      </c>
      <c r="G18" s="285" t="n">
        <f aca="false">E18*F18</f>
        <v>0</v>
      </c>
      <c r="H18" s="286" t="n">
        <v>0</v>
      </c>
      <c r="I18" s="287" t="n">
        <f aca="false">E18*H18</f>
        <v>0</v>
      </c>
      <c r="J18" s="286" t="n">
        <v>0</v>
      </c>
      <c r="K18" s="287" t="n">
        <f aca="false">E18*J18</f>
        <v>0</v>
      </c>
      <c r="O18" s="278" t="n">
        <v>2</v>
      </c>
      <c r="AA18" s="248" t="n">
        <v>1</v>
      </c>
      <c r="AB18" s="248" t="n">
        <v>1</v>
      </c>
      <c r="AC18" s="248" t="n">
        <v>1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1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778</v>
      </c>
      <c r="D19" s="311"/>
      <c r="E19" s="312" t="n">
        <v>165</v>
      </c>
      <c r="F19" s="313"/>
      <c r="G19" s="314"/>
      <c r="H19" s="315"/>
      <c r="I19" s="291"/>
      <c r="J19" s="303"/>
      <c r="K19" s="291"/>
      <c r="M19" s="292" t="n">
        <v>165</v>
      </c>
      <c r="O19" s="278"/>
    </row>
    <row r="20" customFormat="false" ht="22.5" hidden="false" customHeight="false" outlineLevel="0" collapsed="false">
      <c r="A20" s="279" t="n">
        <v>5</v>
      </c>
      <c r="B20" s="280" t="s">
        <v>779</v>
      </c>
      <c r="C20" s="281" t="s">
        <v>780</v>
      </c>
      <c r="D20" s="282" t="s">
        <v>777</v>
      </c>
      <c r="E20" s="283" t="n">
        <v>5</v>
      </c>
      <c r="F20" s="283" t="n">
        <v>0</v>
      </c>
      <c r="G20" s="285" t="n">
        <f aca="false">E20*F20</f>
        <v>0</v>
      </c>
      <c r="H20" s="286" t="n">
        <v>0</v>
      </c>
      <c r="I20" s="287" t="n">
        <f aca="false">E20*H20</f>
        <v>0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63</v>
      </c>
      <c r="D21" s="311"/>
      <c r="E21" s="312" t="n">
        <v>5</v>
      </c>
      <c r="F21" s="313"/>
      <c r="G21" s="314"/>
      <c r="H21" s="315"/>
      <c r="I21" s="291"/>
      <c r="J21" s="303"/>
      <c r="K21" s="291"/>
      <c r="M21" s="292" t="n">
        <v>5</v>
      </c>
      <c r="O21" s="278"/>
    </row>
    <row r="22" customFormat="false" ht="22.5" hidden="false" customHeight="false" outlineLevel="0" collapsed="false">
      <c r="A22" s="279" t="n">
        <v>6</v>
      </c>
      <c r="B22" s="280" t="s">
        <v>781</v>
      </c>
      <c r="C22" s="281" t="s">
        <v>782</v>
      </c>
      <c r="D22" s="282" t="s">
        <v>771</v>
      </c>
      <c r="E22" s="283" t="n">
        <v>6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0</v>
      </c>
      <c r="K22" s="287" t="n">
        <f aca="false">E22*J22</f>
        <v>0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22.5" hidden="false" customHeight="false" outlineLevel="0" collapsed="false">
      <c r="A23" s="279" t="n">
        <v>7</v>
      </c>
      <c r="B23" s="280" t="s">
        <v>783</v>
      </c>
      <c r="C23" s="281" t="s">
        <v>784</v>
      </c>
      <c r="D23" s="282" t="s">
        <v>771</v>
      </c>
      <c r="E23" s="283" t="n">
        <v>1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 t="n">
        <v>0</v>
      </c>
      <c r="K23" s="287" t="n">
        <f aca="false">E23*J23</f>
        <v>0</v>
      </c>
      <c r="O23" s="278" t="n">
        <v>2</v>
      </c>
      <c r="AA23" s="248" t="n">
        <v>1</v>
      </c>
      <c r="AB23" s="248" t="n">
        <v>1</v>
      </c>
      <c r="AC23" s="248" t="n">
        <v>1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</v>
      </c>
      <c r="CB23" s="278" t="n">
        <v>1</v>
      </c>
    </row>
    <row r="24" customFormat="false" ht="12.75" hidden="false" customHeight="false" outlineLevel="0" collapsed="false">
      <c r="A24" s="293"/>
      <c r="B24" s="294" t="s">
        <v>218</v>
      </c>
      <c r="C24" s="295" t="s">
        <v>346</v>
      </c>
      <c r="D24" s="296"/>
      <c r="E24" s="297"/>
      <c r="F24" s="298"/>
      <c r="G24" s="299" t="n">
        <f aca="false">SUM(G14:G23)</f>
        <v>0</v>
      </c>
      <c r="H24" s="300"/>
      <c r="I24" s="301" t="n">
        <f aca="false">SUM(I14:I23)</f>
        <v>0</v>
      </c>
      <c r="J24" s="300"/>
      <c r="K24" s="301" t="n">
        <f aca="false">SUM(K14:K23)</f>
        <v>0</v>
      </c>
      <c r="O24" s="278" t="n">
        <v>4</v>
      </c>
      <c r="BA24" s="302" t="n">
        <f aca="false">SUM(BA14:BA23)</f>
        <v>0</v>
      </c>
      <c r="BB24" s="302" t="n">
        <f aca="false">SUM(BB14:BB23)</f>
        <v>0</v>
      </c>
      <c r="BC24" s="302" t="n">
        <f aca="false">SUM(BC14:BC23)</f>
        <v>0</v>
      </c>
      <c r="BD24" s="302" t="n">
        <f aca="false">SUM(BD14:BD23)</f>
        <v>0</v>
      </c>
      <c r="BE24" s="302" t="n">
        <f aca="false">SUM(BE14:BE23)</f>
        <v>0</v>
      </c>
    </row>
    <row r="25" customFormat="false" ht="12.75" hidden="false" customHeight="false" outlineLevel="0" collapsed="false">
      <c r="A25" s="268" t="s">
        <v>194</v>
      </c>
      <c r="B25" s="269" t="s">
        <v>107</v>
      </c>
      <c r="C25" s="270" t="s">
        <v>108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8</v>
      </c>
      <c r="B26" s="280" t="s">
        <v>451</v>
      </c>
      <c r="C26" s="281" t="s">
        <v>452</v>
      </c>
      <c r="D26" s="282" t="s">
        <v>233</v>
      </c>
      <c r="E26" s="283" t="n">
        <v>7.29054976</v>
      </c>
      <c r="F26" s="283" t="n">
        <v>0</v>
      </c>
      <c r="G26" s="285" t="n">
        <f aca="false">E26*F26</f>
        <v>0</v>
      </c>
      <c r="H26" s="286" t="n">
        <v>0</v>
      </c>
      <c r="I26" s="287" t="n">
        <f aca="false">E26*H26</f>
        <v>0</v>
      </c>
      <c r="J26" s="286"/>
      <c r="K26" s="287" t="n">
        <f aca="false">E26*J26</f>
        <v>0</v>
      </c>
      <c r="O26" s="278" t="n">
        <v>2</v>
      </c>
      <c r="AA26" s="248" t="n">
        <v>7</v>
      </c>
      <c r="AB26" s="248" t="n">
        <v>1</v>
      </c>
      <c r="AC26" s="248" t="n">
        <v>2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7</v>
      </c>
      <c r="CB26" s="278" t="n">
        <v>1</v>
      </c>
    </row>
    <row r="27" customFormat="false" ht="12.75" hidden="false" customHeight="false" outlineLevel="0" collapsed="false">
      <c r="A27" s="293"/>
      <c r="B27" s="294" t="s">
        <v>218</v>
      </c>
      <c r="C27" s="295" t="s">
        <v>45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8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8" t="s">
        <v>194</v>
      </c>
      <c r="B28" s="269" t="s">
        <v>79</v>
      </c>
      <c r="C28" s="270" t="s">
        <v>80</v>
      </c>
      <c r="D28" s="271"/>
      <c r="E28" s="272"/>
      <c r="F28" s="272"/>
      <c r="G28" s="273"/>
      <c r="H28" s="274"/>
      <c r="I28" s="275"/>
      <c r="J28" s="276"/>
      <c r="K28" s="277"/>
      <c r="O28" s="278" t="n">
        <v>1</v>
      </c>
    </row>
    <row r="29" customFormat="false" ht="22.5" hidden="false" customHeight="false" outlineLevel="0" collapsed="false">
      <c r="A29" s="279" t="n">
        <v>9</v>
      </c>
      <c r="B29" s="280" t="s">
        <v>785</v>
      </c>
      <c r="C29" s="281" t="s">
        <v>786</v>
      </c>
      <c r="D29" s="282" t="s">
        <v>246</v>
      </c>
      <c r="E29" s="283" t="n">
        <v>5.75</v>
      </c>
      <c r="F29" s="283" t="n">
        <v>0</v>
      </c>
      <c r="G29" s="285" t="n">
        <f aca="false">E29*F29</f>
        <v>0</v>
      </c>
      <c r="H29" s="286" t="n">
        <v>0.00141</v>
      </c>
      <c r="I29" s="287" t="n">
        <f aca="false">E29*H29</f>
        <v>0.0081075</v>
      </c>
      <c r="J29" s="286" t="n">
        <v>0</v>
      </c>
      <c r="K29" s="287" t="n">
        <f aca="false">E29*J29</f>
        <v>0</v>
      </c>
      <c r="O29" s="278" t="n">
        <v>2</v>
      </c>
      <c r="AA29" s="248" t="n">
        <v>1</v>
      </c>
      <c r="AB29" s="248" t="n">
        <v>7</v>
      </c>
      <c r="AC29" s="248" t="n">
        <v>7</v>
      </c>
      <c r="AZ29" s="248" t="n">
        <v>2</v>
      </c>
      <c r="BA29" s="248" t="n">
        <f aca="false">IF(AZ29=1,G29,0)</f>
        <v>0</v>
      </c>
      <c r="BB29" s="248" t="n">
        <f aca="false">IF(AZ29=2,G29,0)</f>
        <v>0</v>
      </c>
      <c r="BC29" s="248" t="n">
        <f aca="false">IF(AZ29=3,G29,0)</f>
        <v>0</v>
      </c>
      <c r="BD29" s="248" t="n">
        <f aca="false">IF(AZ29=4,G29,0)</f>
        <v>0</v>
      </c>
      <c r="BE29" s="248" t="n">
        <f aca="false">IF(AZ29=5,G29,0)</f>
        <v>0</v>
      </c>
      <c r="CA29" s="278" t="n">
        <v>1</v>
      </c>
      <c r="CB29" s="278" t="n">
        <v>7</v>
      </c>
    </row>
    <row r="30" customFormat="false" ht="12.75" hidden="false" customHeight="true" outlineLevel="0" collapsed="false">
      <c r="A30" s="288"/>
      <c r="B30" s="310"/>
      <c r="C30" s="311" t="s">
        <v>787</v>
      </c>
      <c r="D30" s="311"/>
      <c r="E30" s="312" t="n">
        <v>5.75</v>
      </c>
      <c r="F30" s="313"/>
      <c r="G30" s="314"/>
      <c r="H30" s="315"/>
      <c r="I30" s="291"/>
      <c r="J30" s="303"/>
      <c r="K30" s="291"/>
      <c r="M30" s="292" t="s">
        <v>787</v>
      </c>
      <c r="O30" s="278"/>
    </row>
    <row r="31" customFormat="false" ht="12.75" hidden="false" customHeight="false" outlineLevel="0" collapsed="false">
      <c r="A31" s="279" t="n">
        <v>10</v>
      </c>
      <c r="B31" s="280" t="s">
        <v>788</v>
      </c>
      <c r="C31" s="281" t="s">
        <v>789</v>
      </c>
      <c r="D31" s="282" t="s">
        <v>241</v>
      </c>
      <c r="E31" s="283" t="n">
        <v>2</v>
      </c>
      <c r="F31" s="283" t="n">
        <v>0</v>
      </c>
      <c r="G31" s="285" t="n">
        <f aca="false">E31*F31</f>
        <v>0</v>
      </c>
      <c r="H31" s="286" t="n">
        <v>0.00291</v>
      </c>
      <c r="I31" s="287" t="n">
        <f aca="false">E31*H31</f>
        <v>0.00582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790</v>
      </c>
      <c r="D32" s="311"/>
      <c r="E32" s="312" t="n">
        <v>2</v>
      </c>
      <c r="F32" s="313"/>
      <c r="G32" s="314"/>
      <c r="H32" s="315"/>
      <c r="I32" s="291"/>
      <c r="J32" s="303"/>
      <c r="K32" s="291"/>
      <c r="M32" s="317" t="n">
        <v>0.751388888888889</v>
      </c>
      <c r="O32" s="278"/>
    </row>
    <row r="33" customFormat="false" ht="12.75" hidden="false" customHeight="false" outlineLevel="0" collapsed="false">
      <c r="A33" s="279" t="n">
        <v>11</v>
      </c>
      <c r="B33" s="280" t="s">
        <v>791</v>
      </c>
      <c r="C33" s="281" t="s">
        <v>792</v>
      </c>
      <c r="D33" s="282" t="s">
        <v>246</v>
      </c>
      <c r="E33" s="283" t="n">
        <v>112.55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 t="n">
        <v>-0.00135</v>
      </c>
      <c r="K33" s="287" t="n">
        <f aca="false">E33*J33</f>
        <v>-0.1519425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793</v>
      </c>
      <c r="D34" s="311"/>
      <c r="E34" s="312" t="n">
        <v>2.4</v>
      </c>
      <c r="F34" s="313"/>
      <c r="G34" s="314"/>
      <c r="H34" s="315"/>
      <c r="I34" s="291"/>
      <c r="J34" s="303"/>
      <c r="K34" s="291"/>
      <c r="M34" s="292" t="s">
        <v>793</v>
      </c>
      <c r="O34" s="278"/>
    </row>
    <row r="35" customFormat="false" ht="12.75" hidden="false" customHeight="true" outlineLevel="0" collapsed="false">
      <c r="A35" s="288"/>
      <c r="B35" s="310"/>
      <c r="C35" s="311" t="s">
        <v>794</v>
      </c>
      <c r="D35" s="311"/>
      <c r="E35" s="312" t="n">
        <v>3.31</v>
      </c>
      <c r="F35" s="313"/>
      <c r="G35" s="314"/>
      <c r="H35" s="315"/>
      <c r="I35" s="291"/>
      <c r="J35" s="303"/>
      <c r="K35" s="291"/>
      <c r="M35" s="292" t="s">
        <v>794</v>
      </c>
      <c r="O35" s="278"/>
    </row>
    <row r="36" customFormat="false" ht="12.75" hidden="false" customHeight="true" outlineLevel="0" collapsed="false">
      <c r="A36" s="288"/>
      <c r="B36" s="310"/>
      <c r="C36" s="311" t="s">
        <v>795</v>
      </c>
      <c r="D36" s="311"/>
      <c r="E36" s="312" t="n">
        <v>3.31</v>
      </c>
      <c r="F36" s="313"/>
      <c r="G36" s="314"/>
      <c r="H36" s="315"/>
      <c r="I36" s="291"/>
      <c r="J36" s="303"/>
      <c r="K36" s="291"/>
      <c r="M36" s="292" t="s">
        <v>795</v>
      </c>
      <c r="O36" s="278"/>
    </row>
    <row r="37" customFormat="false" ht="12.75" hidden="false" customHeight="true" outlineLevel="0" collapsed="false">
      <c r="A37" s="288"/>
      <c r="B37" s="310"/>
      <c r="C37" s="311" t="s">
        <v>796</v>
      </c>
      <c r="D37" s="311"/>
      <c r="E37" s="312" t="n">
        <v>26.6</v>
      </c>
      <c r="F37" s="313"/>
      <c r="G37" s="314"/>
      <c r="H37" s="315"/>
      <c r="I37" s="291"/>
      <c r="J37" s="303"/>
      <c r="K37" s="291"/>
      <c r="M37" s="292" t="s">
        <v>796</v>
      </c>
      <c r="O37" s="278"/>
    </row>
    <row r="38" customFormat="false" ht="12.75" hidden="false" customHeight="true" outlineLevel="0" collapsed="false">
      <c r="A38" s="288"/>
      <c r="B38" s="310"/>
      <c r="C38" s="311" t="s">
        <v>797</v>
      </c>
      <c r="D38" s="311"/>
      <c r="E38" s="312" t="n">
        <v>2.9</v>
      </c>
      <c r="F38" s="313"/>
      <c r="G38" s="314"/>
      <c r="H38" s="315"/>
      <c r="I38" s="291"/>
      <c r="J38" s="303"/>
      <c r="K38" s="291"/>
      <c r="M38" s="292" t="s">
        <v>797</v>
      </c>
      <c r="O38" s="278"/>
    </row>
    <row r="39" customFormat="false" ht="12.75" hidden="false" customHeight="true" outlineLevel="0" collapsed="false">
      <c r="A39" s="288"/>
      <c r="B39" s="310"/>
      <c r="C39" s="311" t="s">
        <v>798</v>
      </c>
      <c r="D39" s="311"/>
      <c r="E39" s="312" t="n">
        <v>2.76</v>
      </c>
      <c r="F39" s="313"/>
      <c r="G39" s="314"/>
      <c r="H39" s="315"/>
      <c r="I39" s="291"/>
      <c r="J39" s="303"/>
      <c r="K39" s="291"/>
      <c r="M39" s="292" t="s">
        <v>798</v>
      </c>
      <c r="O39" s="278"/>
    </row>
    <row r="40" customFormat="false" ht="12.75" hidden="false" customHeight="true" outlineLevel="0" collapsed="false">
      <c r="A40" s="288"/>
      <c r="B40" s="310"/>
      <c r="C40" s="311" t="s">
        <v>799</v>
      </c>
      <c r="D40" s="311"/>
      <c r="E40" s="312" t="n">
        <v>2.66</v>
      </c>
      <c r="F40" s="313"/>
      <c r="G40" s="314"/>
      <c r="H40" s="315"/>
      <c r="I40" s="291"/>
      <c r="J40" s="303"/>
      <c r="K40" s="291"/>
      <c r="M40" s="292" t="s">
        <v>799</v>
      </c>
      <c r="O40" s="278"/>
    </row>
    <row r="41" customFormat="false" ht="12.75" hidden="false" customHeight="true" outlineLevel="0" collapsed="false">
      <c r="A41" s="288"/>
      <c r="B41" s="310"/>
      <c r="C41" s="311" t="s">
        <v>800</v>
      </c>
      <c r="D41" s="311"/>
      <c r="E41" s="312" t="n">
        <v>1.38</v>
      </c>
      <c r="F41" s="313"/>
      <c r="G41" s="314"/>
      <c r="H41" s="315"/>
      <c r="I41" s="291"/>
      <c r="J41" s="303"/>
      <c r="K41" s="291"/>
      <c r="M41" s="292" t="s">
        <v>800</v>
      </c>
      <c r="O41" s="278"/>
    </row>
    <row r="42" customFormat="false" ht="12.75" hidden="false" customHeight="true" outlineLevel="0" collapsed="false">
      <c r="A42" s="288"/>
      <c r="B42" s="310"/>
      <c r="C42" s="311" t="s">
        <v>801</v>
      </c>
      <c r="D42" s="311"/>
      <c r="E42" s="312" t="n">
        <v>1.38</v>
      </c>
      <c r="F42" s="313"/>
      <c r="G42" s="314"/>
      <c r="H42" s="315"/>
      <c r="I42" s="291"/>
      <c r="J42" s="303"/>
      <c r="K42" s="291"/>
      <c r="M42" s="292" t="s">
        <v>801</v>
      </c>
      <c r="O42" s="278"/>
    </row>
    <row r="43" customFormat="false" ht="12.75" hidden="false" customHeight="true" outlineLevel="0" collapsed="false">
      <c r="A43" s="288"/>
      <c r="B43" s="310"/>
      <c r="C43" s="311" t="s">
        <v>802</v>
      </c>
      <c r="D43" s="311"/>
      <c r="E43" s="312" t="n">
        <v>1.45</v>
      </c>
      <c r="F43" s="313"/>
      <c r="G43" s="314"/>
      <c r="H43" s="315"/>
      <c r="I43" s="291"/>
      <c r="J43" s="303"/>
      <c r="K43" s="291"/>
      <c r="M43" s="292" t="s">
        <v>802</v>
      </c>
      <c r="O43" s="278"/>
    </row>
    <row r="44" customFormat="false" ht="12.75" hidden="false" customHeight="true" outlineLevel="0" collapsed="false">
      <c r="A44" s="288"/>
      <c r="B44" s="310"/>
      <c r="C44" s="311" t="s">
        <v>803</v>
      </c>
      <c r="D44" s="311"/>
      <c r="E44" s="312" t="n">
        <v>2.02</v>
      </c>
      <c r="F44" s="313"/>
      <c r="G44" s="314"/>
      <c r="H44" s="315"/>
      <c r="I44" s="291"/>
      <c r="J44" s="303"/>
      <c r="K44" s="291"/>
      <c r="M44" s="292" t="s">
        <v>803</v>
      </c>
      <c r="O44" s="278"/>
    </row>
    <row r="45" customFormat="false" ht="12.75" hidden="false" customHeight="true" outlineLevel="0" collapsed="false">
      <c r="A45" s="288"/>
      <c r="B45" s="310"/>
      <c r="C45" s="311" t="s">
        <v>804</v>
      </c>
      <c r="D45" s="311"/>
      <c r="E45" s="312" t="n">
        <v>9.66</v>
      </c>
      <c r="F45" s="313"/>
      <c r="G45" s="314"/>
      <c r="H45" s="315"/>
      <c r="I45" s="291"/>
      <c r="J45" s="303"/>
      <c r="K45" s="291"/>
      <c r="M45" s="292" t="s">
        <v>804</v>
      </c>
      <c r="O45" s="278"/>
    </row>
    <row r="46" customFormat="false" ht="12.75" hidden="false" customHeight="true" outlineLevel="0" collapsed="false">
      <c r="A46" s="288"/>
      <c r="B46" s="310"/>
      <c r="C46" s="311" t="s">
        <v>805</v>
      </c>
      <c r="D46" s="311"/>
      <c r="E46" s="312" t="n">
        <v>11.28</v>
      </c>
      <c r="F46" s="313"/>
      <c r="G46" s="314"/>
      <c r="H46" s="315"/>
      <c r="I46" s="291"/>
      <c r="J46" s="303"/>
      <c r="K46" s="291"/>
      <c r="M46" s="292" t="s">
        <v>805</v>
      </c>
      <c r="O46" s="278"/>
    </row>
    <row r="47" customFormat="false" ht="12.75" hidden="false" customHeight="true" outlineLevel="0" collapsed="false">
      <c r="A47" s="288"/>
      <c r="B47" s="310"/>
      <c r="C47" s="311" t="s">
        <v>806</v>
      </c>
      <c r="D47" s="311"/>
      <c r="E47" s="312" t="n">
        <v>1.61</v>
      </c>
      <c r="F47" s="313"/>
      <c r="G47" s="314"/>
      <c r="H47" s="315"/>
      <c r="I47" s="291"/>
      <c r="J47" s="303"/>
      <c r="K47" s="291"/>
      <c r="M47" s="292" t="s">
        <v>806</v>
      </c>
      <c r="O47" s="278"/>
    </row>
    <row r="48" customFormat="false" ht="12.75" hidden="false" customHeight="true" outlineLevel="0" collapsed="false">
      <c r="A48" s="288"/>
      <c r="B48" s="310"/>
      <c r="C48" s="311" t="s">
        <v>807</v>
      </c>
      <c r="D48" s="311"/>
      <c r="E48" s="312" t="n">
        <v>1.84</v>
      </c>
      <c r="F48" s="313"/>
      <c r="G48" s="314"/>
      <c r="H48" s="315"/>
      <c r="I48" s="291"/>
      <c r="J48" s="303"/>
      <c r="K48" s="291"/>
      <c r="M48" s="292" t="s">
        <v>807</v>
      </c>
      <c r="O48" s="278"/>
    </row>
    <row r="49" customFormat="false" ht="12.75" hidden="false" customHeight="true" outlineLevel="0" collapsed="false">
      <c r="A49" s="288"/>
      <c r="B49" s="310"/>
      <c r="C49" s="311" t="s">
        <v>808</v>
      </c>
      <c r="D49" s="311"/>
      <c r="E49" s="312" t="n">
        <v>2.8</v>
      </c>
      <c r="F49" s="313"/>
      <c r="G49" s="314"/>
      <c r="H49" s="315"/>
      <c r="I49" s="291"/>
      <c r="J49" s="303"/>
      <c r="K49" s="291"/>
      <c r="M49" s="292" t="s">
        <v>808</v>
      </c>
      <c r="O49" s="278"/>
    </row>
    <row r="50" customFormat="false" ht="12.75" hidden="false" customHeight="true" outlineLevel="0" collapsed="false">
      <c r="A50" s="288"/>
      <c r="B50" s="310"/>
      <c r="C50" s="311" t="s">
        <v>809</v>
      </c>
      <c r="D50" s="311"/>
      <c r="E50" s="312" t="n">
        <v>0.9</v>
      </c>
      <c r="F50" s="313"/>
      <c r="G50" s="314"/>
      <c r="H50" s="315"/>
      <c r="I50" s="291"/>
      <c r="J50" s="303"/>
      <c r="K50" s="291"/>
      <c r="M50" s="292" t="s">
        <v>809</v>
      </c>
      <c r="O50" s="278"/>
    </row>
    <row r="51" customFormat="false" ht="12.75" hidden="false" customHeight="true" outlineLevel="0" collapsed="false">
      <c r="A51" s="288"/>
      <c r="B51" s="310"/>
      <c r="C51" s="311" t="s">
        <v>810</v>
      </c>
      <c r="D51" s="311"/>
      <c r="E51" s="312" t="n">
        <v>1.71</v>
      </c>
      <c r="F51" s="313"/>
      <c r="G51" s="314"/>
      <c r="H51" s="315"/>
      <c r="I51" s="291"/>
      <c r="J51" s="303"/>
      <c r="K51" s="291"/>
      <c r="M51" s="292" t="s">
        <v>810</v>
      </c>
      <c r="O51" s="278"/>
    </row>
    <row r="52" customFormat="false" ht="12.75" hidden="false" customHeight="true" outlineLevel="0" collapsed="false">
      <c r="A52" s="288"/>
      <c r="B52" s="310"/>
      <c r="C52" s="311" t="s">
        <v>811</v>
      </c>
      <c r="D52" s="311"/>
      <c r="E52" s="312" t="n">
        <v>1.61</v>
      </c>
      <c r="F52" s="313"/>
      <c r="G52" s="314"/>
      <c r="H52" s="315"/>
      <c r="I52" s="291"/>
      <c r="J52" s="303"/>
      <c r="K52" s="291"/>
      <c r="M52" s="292" t="s">
        <v>811</v>
      </c>
      <c r="O52" s="278"/>
    </row>
    <row r="53" customFormat="false" ht="12.75" hidden="false" customHeight="true" outlineLevel="0" collapsed="false">
      <c r="A53" s="288"/>
      <c r="B53" s="310"/>
      <c r="C53" s="311" t="s">
        <v>812</v>
      </c>
      <c r="D53" s="311"/>
      <c r="E53" s="312" t="n">
        <v>1.7</v>
      </c>
      <c r="F53" s="313"/>
      <c r="G53" s="314"/>
      <c r="H53" s="315"/>
      <c r="I53" s="291"/>
      <c r="J53" s="303"/>
      <c r="K53" s="291"/>
      <c r="M53" s="292" t="s">
        <v>812</v>
      </c>
      <c r="O53" s="278"/>
    </row>
    <row r="54" customFormat="false" ht="12.75" hidden="false" customHeight="true" outlineLevel="0" collapsed="false">
      <c r="A54" s="288"/>
      <c r="B54" s="310"/>
      <c r="C54" s="311" t="s">
        <v>813</v>
      </c>
      <c r="D54" s="311"/>
      <c r="E54" s="312" t="n">
        <v>25.27</v>
      </c>
      <c r="F54" s="313"/>
      <c r="G54" s="314"/>
      <c r="H54" s="315"/>
      <c r="I54" s="291"/>
      <c r="J54" s="303"/>
      <c r="K54" s="291"/>
      <c r="M54" s="292" t="s">
        <v>813</v>
      </c>
      <c r="O54" s="278"/>
    </row>
    <row r="55" customFormat="false" ht="12.75" hidden="false" customHeight="true" outlineLevel="0" collapsed="false">
      <c r="A55" s="288"/>
      <c r="B55" s="310"/>
      <c r="C55" s="311" t="s">
        <v>814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292" t="s">
        <v>814</v>
      </c>
      <c r="O55" s="278"/>
    </row>
    <row r="56" customFormat="false" ht="12.75" hidden="false" customHeight="false" outlineLevel="0" collapsed="false">
      <c r="A56" s="279" t="n">
        <v>12</v>
      </c>
      <c r="B56" s="280" t="s">
        <v>815</v>
      </c>
      <c r="C56" s="281" t="s">
        <v>816</v>
      </c>
      <c r="D56" s="282" t="s">
        <v>246</v>
      </c>
      <c r="E56" s="283" t="n">
        <v>34.75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 t="n">
        <v>-0.00175</v>
      </c>
      <c r="K56" s="287" t="n">
        <f aca="false">E56*J56</f>
        <v>-0.0608125</v>
      </c>
      <c r="O56" s="278" t="n">
        <v>2</v>
      </c>
      <c r="AA56" s="248" t="n">
        <v>1</v>
      </c>
      <c r="AB56" s="248" t="n">
        <v>0</v>
      </c>
      <c r="AC56" s="248" t="n">
        <v>0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</v>
      </c>
      <c r="CB56" s="278" t="n">
        <v>0</v>
      </c>
    </row>
    <row r="57" customFormat="false" ht="12.75" hidden="false" customHeight="true" outlineLevel="0" collapsed="false">
      <c r="A57" s="288"/>
      <c r="B57" s="310"/>
      <c r="C57" s="311" t="s">
        <v>817</v>
      </c>
      <c r="D57" s="311"/>
      <c r="E57" s="312" t="n">
        <v>6</v>
      </c>
      <c r="F57" s="313"/>
      <c r="G57" s="314"/>
      <c r="H57" s="315"/>
      <c r="I57" s="291"/>
      <c r="J57" s="303"/>
      <c r="K57" s="291"/>
      <c r="M57" s="317" t="n">
        <v>0.379166666666667</v>
      </c>
      <c r="O57" s="278"/>
    </row>
    <row r="58" customFormat="false" ht="12.75" hidden="false" customHeight="true" outlineLevel="0" collapsed="false">
      <c r="A58" s="288"/>
      <c r="B58" s="310"/>
      <c r="C58" s="311" t="s">
        <v>818</v>
      </c>
      <c r="D58" s="311"/>
      <c r="E58" s="312" t="n">
        <v>1.95</v>
      </c>
      <c r="F58" s="313"/>
      <c r="G58" s="314"/>
      <c r="H58" s="315"/>
      <c r="I58" s="291"/>
      <c r="J58" s="303"/>
      <c r="K58" s="291"/>
      <c r="M58" s="292" t="s">
        <v>818</v>
      </c>
      <c r="O58" s="278"/>
    </row>
    <row r="59" customFormat="false" ht="12.75" hidden="false" customHeight="true" outlineLevel="0" collapsed="false">
      <c r="A59" s="288"/>
      <c r="B59" s="310"/>
      <c r="C59" s="311" t="s">
        <v>819</v>
      </c>
      <c r="D59" s="311"/>
      <c r="E59" s="312" t="n">
        <v>16.3</v>
      </c>
      <c r="F59" s="313"/>
      <c r="G59" s="314"/>
      <c r="H59" s="315"/>
      <c r="I59" s="291"/>
      <c r="J59" s="303"/>
      <c r="K59" s="291"/>
      <c r="M59" s="292" t="s">
        <v>819</v>
      </c>
      <c r="O59" s="278"/>
    </row>
    <row r="60" customFormat="false" ht="12.75" hidden="false" customHeight="true" outlineLevel="0" collapsed="false">
      <c r="A60" s="288"/>
      <c r="B60" s="310"/>
      <c r="C60" s="311" t="s">
        <v>820</v>
      </c>
      <c r="D60" s="311"/>
      <c r="E60" s="312" t="n">
        <v>10.5</v>
      </c>
      <c r="F60" s="313"/>
      <c r="G60" s="314"/>
      <c r="H60" s="315"/>
      <c r="I60" s="291"/>
      <c r="J60" s="303"/>
      <c r="K60" s="291"/>
      <c r="M60" s="292" t="s">
        <v>820</v>
      </c>
      <c r="O60" s="278"/>
    </row>
    <row r="61" customFormat="false" ht="12.75" hidden="false" customHeight="false" outlineLevel="0" collapsed="false">
      <c r="A61" s="279" t="n">
        <v>13</v>
      </c>
      <c r="B61" s="280" t="s">
        <v>821</v>
      </c>
      <c r="C61" s="281" t="s">
        <v>822</v>
      </c>
      <c r="D61" s="282" t="s">
        <v>246</v>
      </c>
      <c r="E61" s="283" t="n">
        <v>81.2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 t="n">
        <v>-0.00252</v>
      </c>
      <c r="K61" s="287" t="n">
        <f aca="false">E61*J61</f>
        <v>-0.204624</v>
      </c>
      <c r="O61" s="278" t="n">
        <v>2</v>
      </c>
      <c r="AA61" s="248" t="n">
        <v>1</v>
      </c>
      <c r="AB61" s="248" t="n">
        <v>7</v>
      </c>
      <c r="AC61" s="248" t="n">
        <v>7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</v>
      </c>
      <c r="CB61" s="278" t="n">
        <v>7</v>
      </c>
    </row>
    <row r="62" customFormat="false" ht="12.75" hidden="false" customHeight="true" outlineLevel="0" collapsed="false">
      <c r="A62" s="288"/>
      <c r="B62" s="310"/>
      <c r="C62" s="311" t="s">
        <v>823</v>
      </c>
      <c r="D62" s="311"/>
      <c r="E62" s="312" t="n">
        <v>28.5</v>
      </c>
      <c r="F62" s="313"/>
      <c r="G62" s="314"/>
      <c r="H62" s="315"/>
      <c r="I62" s="291"/>
      <c r="J62" s="303"/>
      <c r="K62" s="291"/>
      <c r="M62" s="292" t="s">
        <v>823</v>
      </c>
      <c r="O62" s="278"/>
    </row>
    <row r="63" customFormat="false" ht="12.75" hidden="false" customHeight="true" outlineLevel="0" collapsed="false">
      <c r="A63" s="288"/>
      <c r="B63" s="310"/>
      <c r="C63" s="311" t="s">
        <v>824</v>
      </c>
      <c r="D63" s="311"/>
      <c r="E63" s="312" t="n">
        <v>12</v>
      </c>
      <c r="F63" s="313"/>
      <c r="G63" s="314"/>
      <c r="H63" s="315"/>
      <c r="I63" s="291"/>
      <c r="J63" s="303"/>
      <c r="K63" s="291"/>
      <c r="M63" s="317" t="n">
        <v>0.258333333333333</v>
      </c>
      <c r="O63" s="278"/>
    </row>
    <row r="64" customFormat="false" ht="12.75" hidden="false" customHeight="true" outlineLevel="0" collapsed="false">
      <c r="A64" s="288"/>
      <c r="B64" s="310"/>
      <c r="C64" s="311" t="s">
        <v>825</v>
      </c>
      <c r="D64" s="311"/>
      <c r="E64" s="312" t="n">
        <v>16.8</v>
      </c>
      <c r="F64" s="313"/>
      <c r="G64" s="314"/>
      <c r="H64" s="315"/>
      <c r="I64" s="291"/>
      <c r="J64" s="303"/>
      <c r="K64" s="291"/>
      <c r="M64" s="292" t="s">
        <v>825</v>
      </c>
      <c r="O64" s="278"/>
    </row>
    <row r="65" customFormat="false" ht="12.75" hidden="false" customHeight="true" outlineLevel="0" collapsed="false">
      <c r="A65" s="288"/>
      <c r="B65" s="310"/>
      <c r="C65" s="311" t="s">
        <v>826</v>
      </c>
      <c r="D65" s="311"/>
      <c r="E65" s="312" t="n">
        <v>18.5</v>
      </c>
      <c r="F65" s="313"/>
      <c r="G65" s="314"/>
      <c r="H65" s="315"/>
      <c r="I65" s="291"/>
      <c r="J65" s="303"/>
      <c r="K65" s="291"/>
      <c r="M65" s="292" t="s">
        <v>826</v>
      </c>
      <c r="O65" s="278"/>
    </row>
    <row r="66" customFormat="false" ht="12.75" hidden="false" customHeight="true" outlineLevel="0" collapsed="false">
      <c r="A66" s="288"/>
      <c r="B66" s="310"/>
      <c r="C66" s="311" t="s">
        <v>827</v>
      </c>
      <c r="D66" s="311"/>
      <c r="E66" s="312" t="n">
        <v>5.4</v>
      </c>
      <c r="F66" s="313"/>
      <c r="G66" s="314"/>
      <c r="H66" s="315"/>
      <c r="I66" s="291"/>
      <c r="J66" s="303"/>
      <c r="K66" s="291"/>
      <c r="M66" s="292" t="s">
        <v>827</v>
      </c>
      <c r="O66" s="278"/>
    </row>
    <row r="67" customFormat="false" ht="12.75" hidden="false" customHeight="false" outlineLevel="0" collapsed="false">
      <c r="A67" s="279" t="n">
        <v>14</v>
      </c>
      <c r="B67" s="280" t="s">
        <v>828</v>
      </c>
      <c r="C67" s="281" t="s">
        <v>829</v>
      </c>
      <c r="D67" s="282" t="s">
        <v>246</v>
      </c>
      <c r="E67" s="283" t="n">
        <v>14.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0285</v>
      </c>
      <c r="K67" s="287" t="n">
        <f aca="false">E67*J67</f>
        <v>-0.04132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830</v>
      </c>
      <c r="D68" s="311"/>
      <c r="E68" s="312" t="n">
        <v>14.5</v>
      </c>
      <c r="F68" s="313"/>
      <c r="G68" s="314"/>
      <c r="H68" s="315"/>
      <c r="I68" s="291"/>
      <c r="J68" s="303"/>
      <c r="K68" s="291"/>
      <c r="M68" s="292" t="s">
        <v>830</v>
      </c>
      <c r="O68" s="278"/>
    </row>
    <row r="69" customFormat="false" ht="22.5" hidden="false" customHeight="false" outlineLevel="0" collapsed="false">
      <c r="A69" s="279" t="n">
        <v>15</v>
      </c>
      <c r="B69" s="280" t="s">
        <v>831</v>
      </c>
      <c r="C69" s="281" t="s">
        <v>832</v>
      </c>
      <c r="D69" s="282" t="s">
        <v>246</v>
      </c>
      <c r="E69" s="283" t="n">
        <v>106.83</v>
      </c>
      <c r="F69" s="283" t="n">
        <v>0</v>
      </c>
      <c r="G69" s="285" t="n">
        <f aca="false">E69*F69</f>
        <v>0</v>
      </c>
      <c r="H69" s="286" t="n">
        <v>0.00272</v>
      </c>
      <c r="I69" s="287" t="n">
        <f aca="false">E69*H69</f>
        <v>0.2905776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289"/>
      <c r="C70" s="290" t="s">
        <v>833</v>
      </c>
      <c r="D70" s="290"/>
      <c r="E70" s="290"/>
      <c r="F70" s="290"/>
      <c r="G70" s="290"/>
      <c r="I70" s="291"/>
      <c r="K70" s="291"/>
      <c r="L70" s="292" t="s">
        <v>83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793</v>
      </c>
      <c r="D71" s="311"/>
      <c r="E71" s="312" t="n">
        <v>2.4</v>
      </c>
      <c r="F71" s="313"/>
      <c r="G71" s="314"/>
      <c r="H71" s="315"/>
      <c r="I71" s="291"/>
      <c r="J71" s="303"/>
      <c r="K71" s="291"/>
      <c r="M71" s="292" t="s">
        <v>793</v>
      </c>
      <c r="O71" s="278"/>
    </row>
    <row r="72" customFormat="false" ht="12.75" hidden="false" customHeight="true" outlineLevel="0" collapsed="false">
      <c r="A72" s="288"/>
      <c r="B72" s="310"/>
      <c r="C72" s="311" t="s">
        <v>794</v>
      </c>
      <c r="D72" s="311"/>
      <c r="E72" s="312" t="n">
        <v>3.31</v>
      </c>
      <c r="F72" s="313"/>
      <c r="G72" s="314"/>
      <c r="H72" s="315"/>
      <c r="I72" s="291"/>
      <c r="J72" s="303"/>
      <c r="K72" s="291"/>
      <c r="M72" s="292" t="s">
        <v>794</v>
      </c>
      <c r="O72" s="278"/>
    </row>
    <row r="73" customFormat="false" ht="12.75" hidden="false" customHeight="true" outlineLevel="0" collapsed="false">
      <c r="A73" s="288"/>
      <c r="B73" s="310"/>
      <c r="C73" s="311" t="s">
        <v>795</v>
      </c>
      <c r="D73" s="311"/>
      <c r="E73" s="312" t="n">
        <v>3.31</v>
      </c>
      <c r="F73" s="313"/>
      <c r="G73" s="314"/>
      <c r="H73" s="315"/>
      <c r="I73" s="291"/>
      <c r="J73" s="303"/>
      <c r="K73" s="291"/>
      <c r="M73" s="292" t="s">
        <v>795</v>
      </c>
      <c r="O73" s="278"/>
    </row>
    <row r="74" customFormat="false" ht="12.75" hidden="false" customHeight="true" outlineLevel="0" collapsed="false">
      <c r="A74" s="288"/>
      <c r="B74" s="310"/>
      <c r="C74" s="311" t="s">
        <v>796</v>
      </c>
      <c r="D74" s="311"/>
      <c r="E74" s="312" t="n">
        <v>26.6</v>
      </c>
      <c r="F74" s="313"/>
      <c r="G74" s="314"/>
      <c r="H74" s="315"/>
      <c r="I74" s="291"/>
      <c r="J74" s="303"/>
      <c r="K74" s="291"/>
      <c r="M74" s="292" t="s">
        <v>796</v>
      </c>
      <c r="O74" s="278"/>
    </row>
    <row r="75" customFormat="false" ht="12.75" hidden="false" customHeight="true" outlineLevel="0" collapsed="false">
      <c r="A75" s="288"/>
      <c r="B75" s="310"/>
      <c r="C75" s="311" t="s">
        <v>797</v>
      </c>
      <c r="D75" s="311"/>
      <c r="E75" s="312" t="n">
        <v>2.9</v>
      </c>
      <c r="F75" s="313"/>
      <c r="G75" s="314"/>
      <c r="H75" s="315"/>
      <c r="I75" s="291"/>
      <c r="J75" s="303"/>
      <c r="K75" s="291"/>
      <c r="M75" s="292" t="s">
        <v>797</v>
      </c>
      <c r="O75" s="278"/>
    </row>
    <row r="76" customFormat="false" ht="12.75" hidden="false" customHeight="true" outlineLevel="0" collapsed="false">
      <c r="A76" s="288"/>
      <c r="B76" s="310"/>
      <c r="C76" s="311" t="s">
        <v>798</v>
      </c>
      <c r="D76" s="311"/>
      <c r="E76" s="312" t="n">
        <v>2.76</v>
      </c>
      <c r="F76" s="313"/>
      <c r="G76" s="314"/>
      <c r="H76" s="315"/>
      <c r="I76" s="291"/>
      <c r="J76" s="303"/>
      <c r="K76" s="291"/>
      <c r="M76" s="292" t="s">
        <v>798</v>
      </c>
      <c r="O76" s="278"/>
    </row>
    <row r="77" customFormat="false" ht="12.75" hidden="false" customHeight="true" outlineLevel="0" collapsed="false">
      <c r="A77" s="288"/>
      <c r="B77" s="310"/>
      <c r="C77" s="311" t="s">
        <v>799</v>
      </c>
      <c r="D77" s="311"/>
      <c r="E77" s="312" t="n">
        <v>2.66</v>
      </c>
      <c r="F77" s="313"/>
      <c r="G77" s="314"/>
      <c r="H77" s="315"/>
      <c r="I77" s="291"/>
      <c r="J77" s="303"/>
      <c r="K77" s="291"/>
      <c r="M77" s="292" t="s">
        <v>799</v>
      </c>
      <c r="O77" s="278"/>
    </row>
    <row r="78" customFormat="false" ht="12.75" hidden="false" customHeight="true" outlineLevel="0" collapsed="false">
      <c r="A78" s="288"/>
      <c r="B78" s="310"/>
      <c r="C78" s="311" t="s">
        <v>800</v>
      </c>
      <c r="D78" s="311"/>
      <c r="E78" s="312" t="n">
        <v>1.38</v>
      </c>
      <c r="F78" s="313"/>
      <c r="G78" s="314"/>
      <c r="H78" s="315"/>
      <c r="I78" s="291"/>
      <c r="J78" s="303"/>
      <c r="K78" s="291"/>
      <c r="M78" s="292" t="s">
        <v>800</v>
      </c>
      <c r="O78" s="278"/>
    </row>
    <row r="79" customFormat="false" ht="12.75" hidden="false" customHeight="true" outlineLevel="0" collapsed="false">
      <c r="A79" s="288"/>
      <c r="B79" s="310"/>
      <c r="C79" s="311" t="s">
        <v>801</v>
      </c>
      <c r="D79" s="311"/>
      <c r="E79" s="312" t="n">
        <v>1.38</v>
      </c>
      <c r="F79" s="313"/>
      <c r="G79" s="314"/>
      <c r="H79" s="315"/>
      <c r="I79" s="291"/>
      <c r="J79" s="303"/>
      <c r="K79" s="291"/>
      <c r="M79" s="292" t="s">
        <v>801</v>
      </c>
      <c r="O79" s="278"/>
    </row>
    <row r="80" customFormat="false" ht="12.75" hidden="false" customHeight="true" outlineLevel="0" collapsed="false">
      <c r="A80" s="288"/>
      <c r="B80" s="310"/>
      <c r="C80" s="311" t="s">
        <v>802</v>
      </c>
      <c r="D80" s="311"/>
      <c r="E80" s="312" t="n">
        <v>1.45</v>
      </c>
      <c r="F80" s="313"/>
      <c r="G80" s="314"/>
      <c r="H80" s="315"/>
      <c r="I80" s="291"/>
      <c r="J80" s="303"/>
      <c r="K80" s="291"/>
      <c r="M80" s="292" t="s">
        <v>802</v>
      </c>
      <c r="O80" s="278"/>
    </row>
    <row r="81" customFormat="false" ht="12.75" hidden="false" customHeight="true" outlineLevel="0" collapsed="false">
      <c r="A81" s="288"/>
      <c r="B81" s="310"/>
      <c r="C81" s="311" t="s">
        <v>804</v>
      </c>
      <c r="D81" s="311"/>
      <c r="E81" s="312" t="n">
        <v>9.66</v>
      </c>
      <c r="F81" s="313"/>
      <c r="G81" s="314"/>
      <c r="H81" s="315"/>
      <c r="I81" s="291"/>
      <c r="J81" s="303"/>
      <c r="K81" s="291"/>
      <c r="M81" s="292" t="s">
        <v>804</v>
      </c>
      <c r="O81" s="278"/>
    </row>
    <row r="82" customFormat="false" ht="12.75" hidden="false" customHeight="true" outlineLevel="0" collapsed="false">
      <c r="A82" s="288"/>
      <c r="B82" s="310"/>
      <c r="C82" s="311" t="s">
        <v>805</v>
      </c>
      <c r="D82" s="311"/>
      <c r="E82" s="312" t="n">
        <v>11.28</v>
      </c>
      <c r="F82" s="313"/>
      <c r="G82" s="314"/>
      <c r="H82" s="315"/>
      <c r="I82" s="291"/>
      <c r="J82" s="303"/>
      <c r="K82" s="291"/>
      <c r="M82" s="292" t="s">
        <v>805</v>
      </c>
      <c r="O82" s="278"/>
    </row>
    <row r="83" customFormat="false" ht="12.75" hidden="false" customHeight="true" outlineLevel="0" collapsed="false">
      <c r="A83" s="288"/>
      <c r="B83" s="310"/>
      <c r="C83" s="311" t="s">
        <v>806</v>
      </c>
      <c r="D83" s="311"/>
      <c r="E83" s="312" t="n">
        <v>1.61</v>
      </c>
      <c r="F83" s="313"/>
      <c r="G83" s="314"/>
      <c r="H83" s="315"/>
      <c r="I83" s="291"/>
      <c r="J83" s="303"/>
      <c r="K83" s="291"/>
      <c r="M83" s="292" t="s">
        <v>806</v>
      </c>
      <c r="O83" s="278"/>
    </row>
    <row r="84" customFormat="false" ht="12.75" hidden="false" customHeight="true" outlineLevel="0" collapsed="false">
      <c r="A84" s="288"/>
      <c r="B84" s="310"/>
      <c r="C84" s="311" t="s">
        <v>807</v>
      </c>
      <c r="D84" s="311"/>
      <c r="E84" s="312" t="n">
        <v>1.84</v>
      </c>
      <c r="F84" s="313"/>
      <c r="G84" s="314"/>
      <c r="H84" s="315"/>
      <c r="I84" s="291"/>
      <c r="J84" s="303"/>
      <c r="K84" s="291"/>
      <c r="M84" s="292" t="s">
        <v>807</v>
      </c>
      <c r="O84" s="278"/>
    </row>
    <row r="85" customFormat="false" ht="12.75" hidden="false" customHeight="true" outlineLevel="0" collapsed="false">
      <c r="A85" s="288"/>
      <c r="B85" s="310"/>
      <c r="C85" s="311" t="s">
        <v>810</v>
      </c>
      <c r="D85" s="311"/>
      <c r="E85" s="312" t="n">
        <v>1.71</v>
      </c>
      <c r="F85" s="313"/>
      <c r="G85" s="314"/>
      <c r="H85" s="315"/>
      <c r="I85" s="291"/>
      <c r="J85" s="303"/>
      <c r="K85" s="291"/>
      <c r="M85" s="292" t="s">
        <v>810</v>
      </c>
      <c r="O85" s="278"/>
    </row>
    <row r="86" customFormat="false" ht="12.75" hidden="false" customHeight="true" outlineLevel="0" collapsed="false">
      <c r="A86" s="288"/>
      <c r="B86" s="310"/>
      <c r="C86" s="311" t="s">
        <v>811</v>
      </c>
      <c r="D86" s="311"/>
      <c r="E86" s="312" t="n">
        <v>1.61</v>
      </c>
      <c r="F86" s="313"/>
      <c r="G86" s="314"/>
      <c r="H86" s="315"/>
      <c r="I86" s="291"/>
      <c r="J86" s="303"/>
      <c r="K86" s="291"/>
      <c r="M86" s="292" t="s">
        <v>811</v>
      </c>
      <c r="O86" s="278"/>
    </row>
    <row r="87" customFormat="false" ht="12.75" hidden="false" customHeight="true" outlineLevel="0" collapsed="false">
      <c r="A87" s="288"/>
      <c r="B87" s="310"/>
      <c r="C87" s="311" t="s">
        <v>812</v>
      </c>
      <c r="D87" s="311"/>
      <c r="E87" s="312" t="n">
        <v>1.7</v>
      </c>
      <c r="F87" s="313"/>
      <c r="G87" s="314"/>
      <c r="H87" s="315"/>
      <c r="I87" s="291"/>
      <c r="J87" s="303"/>
      <c r="K87" s="291"/>
      <c r="M87" s="292" t="s">
        <v>812</v>
      </c>
      <c r="O87" s="278"/>
    </row>
    <row r="88" customFormat="false" ht="12.75" hidden="false" customHeight="true" outlineLevel="0" collapsed="false">
      <c r="A88" s="288"/>
      <c r="B88" s="310"/>
      <c r="C88" s="311" t="s">
        <v>813</v>
      </c>
      <c r="D88" s="311"/>
      <c r="E88" s="312" t="n">
        <v>25.27</v>
      </c>
      <c r="F88" s="313"/>
      <c r="G88" s="314"/>
      <c r="H88" s="315"/>
      <c r="I88" s="291"/>
      <c r="J88" s="303"/>
      <c r="K88" s="291"/>
      <c r="M88" s="292" t="s">
        <v>813</v>
      </c>
      <c r="O88" s="278"/>
    </row>
    <row r="89" customFormat="false" ht="12.75" hidden="false" customHeight="true" outlineLevel="0" collapsed="false">
      <c r="A89" s="288"/>
      <c r="B89" s="310"/>
      <c r="C89" s="311" t="s">
        <v>814</v>
      </c>
      <c r="D89" s="311"/>
      <c r="E89" s="312" t="n">
        <v>4</v>
      </c>
      <c r="F89" s="313"/>
      <c r="G89" s="314"/>
      <c r="H89" s="315"/>
      <c r="I89" s="291"/>
      <c r="J89" s="303"/>
      <c r="K89" s="291"/>
      <c r="M89" s="292" t="s">
        <v>814</v>
      </c>
      <c r="O89" s="278"/>
    </row>
    <row r="90" customFormat="false" ht="22.5" hidden="false" customHeight="false" outlineLevel="0" collapsed="false">
      <c r="A90" s="279" t="n">
        <v>16</v>
      </c>
      <c r="B90" s="280" t="s">
        <v>834</v>
      </c>
      <c r="C90" s="281" t="s">
        <v>835</v>
      </c>
      <c r="D90" s="282" t="s">
        <v>246</v>
      </c>
      <c r="E90" s="283" t="n">
        <v>0.9</v>
      </c>
      <c r="F90" s="283" t="n">
        <v>0</v>
      </c>
      <c r="G90" s="285" t="n">
        <f aca="false">E90*F90</f>
        <v>0</v>
      </c>
      <c r="H90" s="286" t="n">
        <v>0.00299</v>
      </c>
      <c r="I90" s="287" t="n">
        <f aca="false">E90*H90</f>
        <v>0.002691</v>
      </c>
      <c r="J90" s="286" t="n">
        <v>0</v>
      </c>
      <c r="K90" s="287" t="n">
        <f aca="false">E90*J90</f>
        <v>0</v>
      </c>
      <c r="O90" s="278" t="n">
        <v>2</v>
      </c>
      <c r="AA90" s="248" t="n">
        <v>1</v>
      </c>
      <c r="AB90" s="248" t="n">
        <v>7</v>
      </c>
      <c r="AC90" s="248" t="n">
        <v>7</v>
      </c>
      <c r="AZ90" s="248" t="n">
        <v>2</v>
      </c>
      <c r="BA90" s="248" t="n">
        <f aca="false">IF(AZ90=1,G90,0)</f>
        <v>0</v>
      </c>
      <c r="BB90" s="248" t="n">
        <f aca="false">IF(AZ90=2,G90,0)</f>
        <v>0</v>
      </c>
      <c r="BC90" s="248" t="n">
        <f aca="false">IF(AZ90=3,G90,0)</f>
        <v>0</v>
      </c>
      <c r="BD90" s="248" t="n">
        <f aca="false">IF(AZ90=4,G90,0)</f>
        <v>0</v>
      </c>
      <c r="BE90" s="248" t="n">
        <f aca="false">IF(AZ90=5,G90,0)</f>
        <v>0</v>
      </c>
      <c r="CA90" s="278" t="n">
        <v>1</v>
      </c>
      <c r="CB90" s="278" t="n">
        <v>7</v>
      </c>
    </row>
    <row r="91" customFormat="false" ht="12.75" hidden="false" customHeight="true" outlineLevel="0" collapsed="false">
      <c r="A91" s="288"/>
      <c r="B91" s="289"/>
      <c r="C91" s="290" t="s">
        <v>833</v>
      </c>
      <c r="D91" s="290"/>
      <c r="E91" s="290"/>
      <c r="F91" s="290"/>
      <c r="G91" s="290"/>
      <c r="I91" s="291"/>
      <c r="K91" s="291"/>
      <c r="L91" s="292" t="s">
        <v>833</v>
      </c>
      <c r="O91" s="278" t="n">
        <v>3</v>
      </c>
    </row>
    <row r="92" customFormat="false" ht="12.75" hidden="false" customHeight="true" outlineLevel="0" collapsed="false">
      <c r="A92" s="288"/>
      <c r="B92" s="310"/>
      <c r="C92" s="311" t="s">
        <v>809</v>
      </c>
      <c r="D92" s="311"/>
      <c r="E92" s="312" t="n">
        <v>0.9</v>
      </c>
      <c r="F92" s="313"/>
      <c r="G92" s="314"/>
      <c r="H92" s="315"/>
      <c r="I92" s="291"/>
      <c r="J92" s="303"/>
      <c r="K92" s="291"/>
      <c r="M92" s="292" t="s">
        <v>809</v>
      </c>
      <c r="O92" s="278"/>
    </row>
    <row r="93" customFormat="false" ht="22.5" hidden="false" customHeight="false" outlineLevel="0" collapsed="false">
      <c r="A93" s="279" t="n">
        <v>17</v>
      </c>
      <c r="B93" s="280" t="s">
        <v>836</v>
      </c>
      <c r="C93" s="281" t="s">
        <v>837</v>
      </c>
      <c r="D93" s="282" t="s">
        <v>246</v>
      </c>
      <c r="E93" s="283" t="n">
        <v>2.8</v>
      </c>
      <c r="F93" s="283" t="n">
        <v>0</v>
      </c>
      <c r="G93" s="285" t="n">
        <f aca="false">E93*F93</f>
        <v>0</v>
      </c>
      <c r="H93" s="286" t="n">
        <v>0.00379</v>
      </c>
      <c r="I93" s="287" t="n">
        <f aca="false">E93*H93</f>
        <v>0.010612</v>
      </c>
      <c r="J93" s="286" t="n">
        <v>0</v>
      </c>
      <c r="K93" s="287" t="n">
        <f aca="false">E93*J93</f>
        <v>0</v>
      </c>
      <c r="O93" s="278" t="n">
        <v>2</v>
      </c>
      <c r="AA93" s="248" t="n">
        <v>1</v>
      </c>
      <c r="AB93" s="248" t="n">
        <v>7</v>
      </c>
      <c r="AC93" s="248" t="n">
        <v>7</v>
      </c>
      <c r="AZ93" s="248" t="n">
        <v>2</v>
      </c>
      <c r="BA93" s="248" t="n">
        <f aca="false">IF(AZ93=1,G93,0)</f>
        <v>0</v>
      </c>
      <c r="BB93" s="248" t="n">
        <f aca="false">IF(AZ93=2,G93,0)</f>
        <v>0</v>
      </c>
      <c r="BC93" s="248" t="n">
        <f aca="false">IF(AZ93=3,G93,0)</f>
        <v>0</v>
      </c>
      <c r="BD93" s="248" t="n">
        <f aca="false">IF(AZ93=4,G93,0)</f>
        <v>0</v>
      </c>
      <c r="BE93" s="248" t="n">
        <f aca="false">IF(AZ93=5,G93,0)</f>
        <v>0</v>
      </c>
      <c r="CA93" s="278" t="n">
        <v>1</v>
      </c>
      <c r="CB93" s="278" t="n">
        <v>7</v>
      </c>
    </row>
    <row r="94" customFormat="false" ht="12.75" hidden="false" customHeight="true" outlineLevel="0" collapsed="false">
      <c r="A94" s="288"/>
      <c r="B94" s="289"/>
      <c r="C94" s="290" t="s">
        <v>833</v>
      </c>
      <c r="D94" s="290"/>
      <c r="E94" s="290"/>
      <c r="F94" s="290"/>
      <c r="G94" s="290"/>
      <c r="I94" s="291"/>
      <c r="K94" s="291"/>
      <c r="L94" s="292" t="s">
        <v>833</v>
      </c>
      <c r="O94" s="278" t="n">
        <v>3</v>
      </c>
    </row>
    <row r="95" customFormat="false" ht="12.75" hidden="false" customHeight="true" outlineLevel="0" collapsed="false">
      <c r="A95" s="288"/>
      <c r="B95" s="310"/>
      <c r="C95" s="311" t="s">
        <v>808</v>
      </c>
      <c r="D95" s="311"/>
      <c r="E95" s="312" t="n">
        <v>2.8</v>
      </c>
      <c r="F95" s="313"/>
      <c r="G95" s="314"/>
      <c r="H95" s="315"/>
      <c r="I95" s="291"/>
      <c r="J95" s="303"/>
      <c r="K95" s="291"/>
      <c r="M95" s="292" t="s">
        <v>808</v>
      </c>
      <c r="O95" s="278"/>
    </row>
    <row r="96" customFormat="false" ht="22.5" hidden="false" customHeight="false" outlineLevel="0" collapsed="false">
      <c r="A96" s="279" t="n">
        <v>18</v>
      </c>
      <c r="B96" s="280" t="s">
        <v>838</v>
      </c>
      <c r="C96" s="281" t="s">
        <v>839</v>
      </c>
      <c r="D96" s="282" t="s">
        <v>246</v>
      </c>
      <c r="E96" s="283" t="n">
        <v>12.4</v>
      </c>
      <c r="F96" s="283" t="n">
        <v>0</v>
      </c>
      <c r="G96" s="285" t="n">
        <f aca="false">E96*F96</f>
        <v>0</v>
      </c>
      <c r="H96" s="286" t="n">
        <v>0.00239</v>
      </c>
      <c r="I96" s="287" t="n">
        <f aca="false">E96*H96</f>
        <v>0.029636</v>
      </c>
      <c r="J96" s="286" t="n">
        <v>0</v>
      </c>
      <c r="K96" s="287" t="n">
        <f aca="false">E96*J96</f>
        <v>0</v>
      </c>
      <c r="O96" s="278" t="n">
        <v>2</v>
      </c>
      <c r="AA96" s="248" t="n">
        <v>1</v>
      </c>
      <c r="AB96" s="248" t="n">
        <v>7</v>
      </c>
      <c r="AC96" s="248" t="n">
        <v>7</v>
      </c>
      <c r="AZ96" s="248" t="n">
        <v>2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1</v>
      </c>
      <c r="CB96" s="278" t="n">
        <v>7</v>
      </c>
    </row>
    <row r="97" customFormat="false" ht="12.75" hidden="false" customHeight="true" outlineLevel="0" collapsed="false">
      <c r="A97" s="288"/>
      <c r="B97" s="289"/>
      <c r="C97" s="290" t="s">
        <v>833</v>
      </c>
      <c r="D97" s="290"/>
      <c r="E97" s="290"/>
      <c r="F97" s="290"/>
      <c r="G97" s="290"/>
      <c r="I97" s="291"/>
      <c r="K97" s="291"/>
      <c r="L97" s="292" t="s">
        <v>833</v>
      </c>
      <c r="O97" s="278" t="n">
        <v>3</v>
      </c>
    </row>
    <row r="98" customFormat="false" ht="12.75" hidden="false" customHeight="true" outlineLevel="0" collapsed="false">
      <c r="A98" s="288"/>
      <c r="B98" s="310"/>
      <c r="C98" s="311" t="s">
        <v>840</v>
      </c>
      <c r="D98" s="311"/>
      <c r="E98" s="312" t="n">
        <v>12.4</v>
      </c>
      <c r="F98" s="313"/>
      <c r="G98" s="314"/>
      <c r="H98" s="315"/>
      <c r="I98" s="291"/>
      <c r="J98" s="303"/>
      <c r="K98" s="291"/>
      <c r="M98" s="292" t="s">
        <v>840</v>
      </c>
      <c r="O98" s="278"/>
    </row>
    <row r="99" customFormat="false" ht="22.5" hidden="false" customHeight="false" outlineLevel="0" collapsed="false">
      <c r="A99" s="279" t="n">
        <v>19</v>
      </c>
      <c r="B99" s="280" t="s">
        <v>841</v>
      </c>
      <c r="C99" s="281" t="s">
        <v>842</v>
      </c>
      <c r="D99" s="282" t="s">
        <v>246</v>
      </c>
      <c r="E99" s="283" t="n">
        <v>33.5</v>
      </c>
      <c r="F99" s="283" t="n">
        <v>0</v>
      </c>
      <c r="G99" s="285" t="n">
        <f aca="false">E99*F99</f>
        <v>0</v>
      </c>
      <c r="H99" s="286" t="n">
        <v>0.00265</v>
      </c>
      <c r="I99" s="287" t="n">
        <f aca="false">E99*H99</f>
        <v>0.088775</v>
      </c>
      <c r="J99" s="286" t="n">
        <v>0</v>
      </c>
      <c r="K99" s="287" t="n">
        <f aca="false">E99*J99</f>
        <v>0</v>
      </c>
      <c r="O99" s="278" t="n">
        <v>2</v>
      </c>
      <c r="AA99" s="248" t="n">
        <v>1</v>
      </c>
      <c r="AB99" s="248" t="n">
        <v>7</v>
      </c>
      <c r="AC99" s="248" t="n">
        <v>7</v>
      </c>
      <c r="AZ99" s="248" t="n">
        <v>2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1</v>
      </c>
      <c r="CB99" s="278" t="n">
        <v>7</v>
      </c>
    </row>
    <row r="100" customFormat="false" ht="12.75" hidden="false" customHeight="true" outlineLevel="0" collapsed="false">
      <c r="A100" s="288"/>
      <c r="B100" s="289"/>
      <c r="C100" s="290" t="s">
        <v>833</v>
      </c>
      <c r="D100" s="290"/>
      <c r="E100" s="290"/>
      <c r="F100" s="290"/>
      <c r="G100" s="290"/>
      <c r="I100" s="291"/>
      <c r="K100" s="291"/>
      <c r="L100" s="292" t="s">
        <v>833</v>
      </c>
      <c r="O100" s="278" t="n">
        <v>3</v>
      </c>
    </row>
    <row r="101" customFormat="false" ht="12.75" hidden="false" customHeight="true" outlineLevel="0" collapsed="false">
      <c r="A101" s="288"/>
      <c r="B101" s="310"/>
      <c r="C101" s="311" t="s">
        <v>820</v>
      </c>
      <c r="D101" s="311"/>
      <c r="E101" s="312" t="n">
        <v>10.5</v>
      </c>
      <c r="F101" s="313"/>
      <c r="G101" s="314"/>
      <c r="H101" s="315"/>
      <c r="I101" s="291"/>
      <c r="J101" s="303"/>
      <c r="K101" s="291"/>
      <c r="M101" s="292" t="s">
        <v>820</v>
      </c>
      <c r="O101" s="278"/>
    </row>
    <row r="102" customFormat="false" ht="12.75" hidden="false" customHeight="true" outlineLevel="0" collapsed="false">
      <c r="A102" s="288"/>
      <c r="B102" s="310"/>
      <c r="C102" s="311" t="s">
        <v>843</v>
      </c>
      <c r="D102" s="311"/>
      <c r="E102" s="312" t="n">
        <v>3.9</v>
      </c>
      <c r="F102" s="313"/>
      <c r="G102" s="314"/>
      <c r="H102" s="315"/>
      <c r="I102" s="291"/>
      <c r="J102" s="303"/>
      <c r="K102" s="291"/>
      <c r="M102" s="292" t="s">
        <v>843</v>
      </c>
      <c r="O102" s="278"/>
    </row>
    <row r="103" customFormat="false" ht="12.75" hidden="false" customHeight="true" outlineLevel="0" collapsed="false">
      <c r="A103" s="288"/>
      <c r="B103" s="310"/>
      <c r="C103" s="311" t="s">
        <v>844</v>
      </c>
      <c r="D103" s="311"/>
      <c r="E103" s="312" t="n">
        <v>19.1</v>
      </c>
      <c r="F103" s="313"/>
      <c r="G103" s="314"/>
      <c r="H103" s="315"/>
      <c r="I103" s="291"/>
      <c r="J103" s="303"/>
      <c r="K103" s="291"/>
      <c r="M103" s="292" t="s">
        <v>844</v>
      </c>
      <c r="O103" s="278"/>
    </row>
    <row r="104" customFormat="false" ht="22.5" hidden="false" customHeight="false" outlineLevel="0" collapsed="false">
      <c r="A104" s="279" t="n">
        <v>20</v>
      </c>
      <c r="B104" s="280" t="s">
        <v>845</v>
      </c>
      <c r="C104" s="281" t="s">
        <v>846</v>
      </c>
      <c r="D104" s="282" t="s">
        <v>246</v>
      </c>
      <c r="E104" s="283" t="n">
        <v>20.8</v>
      </c>
      <c r="F104" s="283" t="n">
        <v>0</v>
      </c>
      <c r="G104" s="285" t="n">
        <f aca="false">E104*F104</f>
        <v>0</v>
      </c>
      <c r="H104" s="286" t="n">
        <v>0.00292</v>
      </c>
      <c r="I104" s="287" t="n">
        <f aca="false">E104*H104</f>
        <v>0.060736</v>
      </c>
      <c r="J104" s="286" t="n">
        <v>0</v>
      </c>
      <c r="K104" s="287" t="n">
        <f aca="false">E104*J104</f>
        <v>0</v>
      </c>
      <c r="O104" s="278" t="n">
        <v>2</v>
      </c>
      <c r="AA104" s="248" t="n">
        <v>1</v>
      </c>
      <c r="AB104" s="248" t="n">
        <v>7</v>
      </c>
      <c r="AC104" s="248" t="n">
        <v>7</v>
      </c>
      <c r="AZ104" s="248" t="n">
        <v>2</v>
      </c>
      <c r="BA104" s="248" t="n">
        <f aca="false">IF(AZ104=1,G104,0)</f>
        <v>0</v>
      </c>
      <c r="BB104" s="248" t="n">
        <f aca="false">IF(AZ104=2,G104,0)</f>
        <v>0</v>
      </c>
      <c r="BC104" s="248" t="n">
        <f aca="false">IF(AZ104=3,G104,0)</f>
        <v>0</v>
      </c>
      <c r="BD104" s="248" t="n">
        <f aca="false">IF(AZ104=4,G104,0)</f>
        <v>0</v>
      </c>
      <c r="BE104" s="248" t="n">
        <f aca="false">IF(AZ104=5,G104,0)</f>
        <v>0</v>
      </c>
      <c r="CA104" s="278" t="n">
        <v>1</v>
      </c>
      <c r="CB104" s="278" t="n">
        <v>7</v>
      </c>
    </row>
    <row r="105" customFormat="false" ht="12.75" hidden="false" customHeight="true" outlineLevel="0" collapsed="false">
      <c r="A105" s="288"/>
      <c r="B105" s="289"/>
      <c r="C105" s="290" t="s">
        <v>833</v>
      </c>
      <c r="D105" s="290"/>
      <c r="E105" s="290"/>
      <c r="F105" s="290"/>
      <c r="G105" s="290"/>
      <c r="I105" s="291"/>
      <c r="K105" s="291"/>
      <c r="L105" s="292" t="s">
        <v>833</v>
      </c>
      <c r="O105" s="278" t="n">
        <v>3</v>
      </c>
    </row>
    <row r="106" customFormat="false" ht="12.75" hidden="false" customHeight="true" outlineLevel="0" collapsed="false">
      <c r="A106" s="288"/>
      <c r="B106" s="310"/>
      <c r="C106" s="311" t="s">
        <v>847</v>
      </c>
      <c r="D106" s="311"/>
      <c r="E106" s="312" t="n">
        <v>20.8</v>
      </c>
      <c r="F106" s="313"/>
      <c r="G106" s="314"/>
      <c r="H106" s="315"/>
      <c r="I106" s="291"/>
      <c r="J106" s="303"/>
      <c r="K106" s="291"/>
      <c r="M106" s="292" t="s">
        <v>847</v>
      </c>
      <c r="O106" s="278"/>
    </row>
    <row r="107" customFormat="false" ht="22.5" hidden="false" customHeight="false" outlineLevel="0" collapsed="false">
      <c r="A107" s="279" t="n">
        <v>21</v>
      </c>
      <c r="B107" s="280" t="s">
        <v>848</v>
      </c>
      <c r="C107" s="281" t="s">
        <v>849</v>
      </c>
      <c r="D107" s="282" t="s">
        <v>246</v>
      </c>
      <c r="E107" s="283" t="n">
        <v>83.15</v>
      </c>
      <c r="F107" s="283" t="n">
        <v>0</v>
      </c>
      <c r="G107" s="285" t="n">
        <f aca="false">E107*F107</f>
        <v>0</v>
      </c>
      <c r="H107" s="286" t="n">
        <v>0.00335</v>
      </c>
      <c r="I107" s="287" t="n">
        <f aca="false">E107*H107</f>
        <v>0.2785525</v>
      </c>
      <c r="J107" s="286" t="n">
        <v>0</v>
      </c>
      <c r="K107" s="287" t="n">
        <f aca="false">E107*J107</f>
        <v>0</v>
      </c>
      <c r="O107" s="278" t="n">
        <v>2</v>
      </c>
      <c r="AA107" s="248" t="n">
        <v>1</v>
      </c>
      <c r="AB107" s="248" t="n">
        <v>7</v>
      </c>
      <c r="AC107" s="248" t="n">
        <v>7</v>
      </c>
      <c r="AZ107" s="248" t="n">
        <v>2</v>
      </c>
      <c r="BA107" s="248" t="n">
        <f aca="false">IF(AZ107=1,G107,0)</f>
        <v>0</v>
      </c>
      <c r="BB107" s="248" t="n">
        <f aca="false">IF(AZ107=2,G107,0)</f>
        <v>0</v>
      </c>
      <c r="BC107" s="248" t="n">
        <f aca="false">IF(AZ107=3,G107,0)</f>
        <v>0</v>
      </c>
      <c r="BD107" s="248" t="n">
        <f aca="false">IF(AZ107=4,G107,0)</f>
        <v>0</v>
      </c>
      <c r="BE107" s="248" t="n">
        <f aca="false">IF(AZ107=5,G107,0)</f>
        <v>0</v>
      </c>
      <c r="CA107" s="278" t="n">
        <v>1</v>
      </c>
      <c r="CB107" s="278" t="n">
        <v>7</v>
      </c>
    </row>
    <row r="108" customFormat="false" ht="12.75" hidden="false" customHeight="true" outlineLevel="0" collapsed="false">
      <c r="A108" s="288"/>
      <c r="B108" s="289"/>
      <c r="C108" s="290" t="s">
        <v>833</v>
      </c>
      <c r="D108" s="290"/>
      <c r="E108" s="290"/>
      <c r="F108" s="290"/>
      <c r="G108" s="290"/>
      <c r="I108" s="291"/>
      <c r="K108" s="291"/>
      <c r="L108" s="292" t="s">
        <v>833</v>
      </c>
      <c r="O108" s="278" t="n">
        <v>3</v>
      </c>
    </row>
    <row r="109" customFormat="false" ht="12.75" hidden="false" customHeight="true" outlineLevel="0" collapsed="false">
      <c r="A109" s="288"/>
      <c r="B109" s="310"/>
      <c r="C109" s="311" t="s">
        <v>823</v>
      </c>
      <c r="D109" s="311"/>
      <c r="E109" s="312" t="n">
        <v>28.5</v>
      </c>
      <c r="F109" s="313"/>
      <c r="G109" s="314"/>
      <c r="H109" s="315"/>
      <c r="I109" s="291"/>
      <c r="J109" s="303"/>
      <c r="K109" s="291"/>
      <c r="M109" s="292" t="s">
        <v>823</v>
      </c>
      <c r="O109" s="278"/>
    </row>
    <row r="110" customFormat="false" ht="12.75" hidden="false" customHeight="true" outlineLevel="0" collapsed="false">
      <c r="A110" s="288"/>
      <c r="B110" s="310"/>
      <c r="C110" s="311" t="s">
        <v>824</v>
      </c>
      <c r="D110" s="311"/>
      <c r="E110" s="312" t="n">
        <v>12</v>
      </c>
      <c r="F110" s="313"/>
      <c r="G110" s="314"/>
      <c r="H110" s="315"/>
      <c r="I110" s="291"/>
      <c r="J110" s="303"/>
      <c r="K110" s="291"/>
      <c r="M110" s="317" t="n">
        <v>0.258333333333333</v>
      </c>
      <c r="O110" s="278"/>
    </row>
    <row r="111" customFormat="false" ht="12.75" hidden="false" customHeight="true" outlineLevel="0" collapsed="false">
      <c r="A111" s="288"/>
      <c r="B111" s="310"/>
      <c r="C111" s="311" t="s">
        <v>825</v>
      </c>
      <c r="D111" s="311"/>
      <c r="E111" s="312" t="n">
        <v>16.8</v>
      </c>
      <c r="F111" s="313"/>
      <c r="G111" s="314"/>
      <c r="H111" s="315"/>
      <c r="I111" s="291"/>
      <c r="J111" s="303"/>
      <c r="K111" s="291"/>
      <c r="M111" s="292" t="s">
        <v>825</v>
      </c>
      <c r="O111" s="278"/>
    </row>
    <row r="112" customFormat="false" ht="12.75" hidden="false" customHeight="true" outlineLevel="0" collapsed="false">
      <c r="A112" s="288"/>
      <c r="B112" s="310"/>
      <c r="C112" s="311" t="s">
        <v>826</v>
      </c>
      <c r="D112" s="311"/>
      <c r="E112" s="312" t="n">
        <v>18.5</v>
      </c>
      <c r="F112" s="313"/>
      <c r="G112" s="314"/>
      <c r="H112" s="315"/>
      <c r="I112" s="291"/>
      <c r="J112" s="303"/>
      <c r="K112" s="291"/>
      <c r="M112" s="292" t="s">
        <v>826</v>
      </c>
      <c r="O112" s="278"/>
    </row>
    <row r="113" customFormat="false" ht="12.75" hidden="false" customHeight="true" outlineLevel="0" collapsed="false">
      <c r="A113" s="288"/>
      <c r="B113" s="310"/>
      <c r="C113" s="311" t="s">
        <v>818</v>
      </c>
      <c r="D113" s="311"/>
      <c r="E113" s="312" t="n">
        <v>1.95</v>
      </c>
      <c r="F113" s="313"/>
      <c r="G113" s="314"/>
      <c r="H113" s="315"/>
      <c r="I113" s="291"/>
      <c r="J113" s="303"/>
      <c r="K113" s="291"/>
      <c r="M113" s="292" t="s">
        <v>818</v>
      </c>
      <c r="O113" s="278"/>
    </row>
    <row r="114" customFormat="false" ht="12.75" hidden="false" customHeight="true" outlineLevel="0" collapsed="false">
      <c r="A114" s="288"/>
      <c r="B114" s="310"/>
      <c r="C114" s="311" t="s">
        <v>827</v>
      </c>
      <c r="D114" s="311"/>
      <c r="E114" s="312" t="n">
        <v>5.4</v>
      </c>
      <c r="F114" s="313"/>
      <c r="G114" s="314"/>
      <c r="H114" s="315"/>
      <c r="I114" s="291"/>
      <c r="J114" s="303"/>
      <c r="K114" s="291"/>
      <c r="M114" s="292" t="s">
        <v>827</v>
      </c>
      <c r="O114" s="278"/>
    </row>
    <row r="115" customFormat="false" ht="12.75" hidden="false" customHeight="false" outlineLevel="0" collapsed="false">
      <c r="A115" s="279" t="n">
        <v>22</v>
      </c>
      <c r="B115" s="280" t="s">
        <v>850</v>
      </c>
      <c r="C115" s="281" t="s">
        <v>851</v>
      </c>
      <c r="D115" s="282" t="s">
        <v>246</v>
      </c>
      <c r="E115" s="283" t="n">
        <v>14.5</v>
      </c>
      <c r="F115" s="283" t="n">
        <v>0</v>
      </c>
      <c r="G115" s="285" t="n">
        <f aca="false">E115*F115</f>
        <v>0</v>
      </c>
      <c r="H115" s="286" t="n">
        <v>0.00308</v>
      </c>
      <c r="I115" s="287" t="n">
        <f aca="false">E115*H115</f>
        <v>0.04466</v>
      </c>
      <c r="J115" s="286" t="n">
        <v>0</v>
      </c>
      <c r="K115" s="287" t="n">
        <f aca="false">E115*J115</f>
        <v>0</v>
      </c>
      <c r="O115" s="278" t="n">
        <v>2</v>
      </c>
      <c r="AA115" s="248" t="n">
        <v>1</v>
      </c>
      <c r="AB115" s="248" t="n">
        <v>7</v>
      </c>
      <c r="AC115" s="248" t="n">
        <v>7</v>
      </c>
      <c r="AZ115" s="248" t="n">
        <v>2</v>
      </c>
      <c r="BA115" s="248" t="n">
        <f aca="false">IF(AZ115=1,G115,0)</f>
        <v>0</v>
      </c>
      <c r="BB115" s="248" t="n">
        <f aca="false">IF(AZ115=2,G115,0)</f>
        <v>0</v>
      </c>
      <c r="BC115" s="248" t="n">
        <f aca="false">IF(AZ115=3,G115,0)</f>
        <v>0</v>
      </c>
      <c r="BD115" s="248" t="n">
        <f aca="false">IF(AZ115=4,G115,0)</f>
        <v>0</v>
      </c>
      <c r="BE115" s="248" t="n">
        <f aca="false">IF(AZ115=5,G115,0)</f>
        <v>0</v>
      </c>
      <c r="CA115" s="278" t="n">
        <v>1</v>
      </c>
      <c r="CB115" s="278" t="n">
        <v>7</v>
      </c>
    </row>
    <row r="116" customFormat="false" ht="12.75" hidden="false" customHeight="true" outlineLevel="0" collapsed="false">
      <c r="A116" s="288"/>
      <c r="B116" s="310"/>
      <c r="C116" s="311" t="s">
        <v>852</v>
      </c>
      <c r="D116" s="311"/>
      <c r="E116" s="312" t="n">
        <v>14.5</v>
      </c>
      <c r="F116" s="313"/>
      <c r="G116" s="314"/>
      <c r="H116" s="315"/>
      <c r="I116" s="291"/>
      <c r="J116" s="303"/>
      <c r="K116" s="291"/>
      <c r="M116" s="292" t="s">
        <v>852</v>
      </c>
      <c r="O116" s="278"/>
    </row>
    <row r="117" customFormat="false" ht="12.75" hidden="false" customHeight="false" outlineLevel="0" collapsed="false">
      <c r="A117" s="279" t="n">
        <v>23</v>
      </c>
      <c r="B117" s="280" t="s">
        <v>853</v>
      </c>
      <c r="C117" s="281" t="s">
        <v>854</v>
      </c>
      <c r="D117" s="282" t="s">
        <v>17</v>
      </c>
      <c r="E117" s="283"/>
      <c r="F117" s="283" t="n">
        <v>0</v>
      </c>
      <c r="G117" s="285" t="n">
        <f aca="false">E117*F117</f>
        <v>0</v>
      </c>
      <c r="H117" s="286" t="n">
        <v>0</v>
      </c>
      <c r="I117" s="287" t="n">
        <f aca="false">E117*H117</f>
        <v>0</v>
      </c>
      <c r="J117" s="286"/>
      <c r="K117" s="287" t="n">
        <f aca="false">E117*J117</f>
        <v>0</v>
      </c>
      <c r="O117" s="278" t="n">
        <v>2</v>
      </c>
      <c r="AA117" s="248" t="n">
        <v>7</v>
      </c>
      <c r="AB117" s="248" t="n">
        <v>1002</v>
      </c>
      <c r="AC117" s="248" t="n">
        <v>5</v>
      </c>
      <c r="AZ117" s="248" t="n">
        <v>2</v>
      </c>
      <c r="BA117" s="248" t="n">
        <f aca="false">IF(AZ117=1,G117,0)</f>
        <v>0</v>
      </c>
      <c r="BB117" s="248" t="n">
        <f aca="false">IF(AZ117=2,G117,0)</f>
        <v>0</v>
      </c>
      <c r="BC117" s="248" t="n">
        <f aca="false">IF(AZ117=3,G117,0)</f>
        <v>0</v>
      </c>
      <c r="BD117" s="248" t="n">
        <f aca="false">IF(AZ117=4,G117,0)</f>
        <v>0</v>
      </c>
      <c r="BE117" s="248" t="n">
        <f aca="false">IF(AZ117=5,G117,0)</f>
        <v>0</v>
      </c>
      <c r="CA117" s="278" t="n">
        <v>7</v>
      </c>
      <c r="CB117" s="278" t="n">
        <v>1002</v>
      </c>
    </row>
    <row r="118" customFormat="false" ht="12.75" hidden="false" customHeight="false" outlineLevel="0" collapsed="false">
      <c r="A118" s="293"/>
      <c r="B118" s="294" t="s">
        <v>218</v>
      </c>
      <c r="C118" s="295" t="s">
        <v>855</v>
      </c>
      <c r="D118" s="296"/>
      <c r="E118" s="297"/>
      <c r="F118" s="298"/>
      <c r="G118" s="299" t="n">
        <f aca="false">SUM(G28:G117)</f>
        <v>0</v>
      </c>
      <c r="H118" s="300"/>
      <c r="I118" s="301" t="n">
        <f aca="false">SUM(I28:I117)</f>
        <v>0.8201676</v>
      </c>
      <c r="J118" s="300"/>
      <c r="K118" s="301" t="n">
        <f aca="false">SUM(K28:K117)</f>
        <v>-0.458704</v>
      </c>
      <c r="O118" s="278" t="n">
        <v>4</v>
      </c>
      <c r="BA118" s="302" t="n">
        <f aca="false">SUM(BA28:BA117)</f>
        <v>0</v>
      </c>
      <c r="BB118" s="302" t="n">
        <f aca="false">SUM(BB28:BB117)</f>
        <v>0</v>
      </c>
      <c r="BC118" s="302" t="n">
        <f aca="false">SUM(BC28:BC117)</f>
        <v>0</v>
      </c>
      <c r="BD118" s="302" t="n">
        <f aca="false">SUM(BD28:BD117)</f>
        <v>0</v>
      </c>
      <c r="BE118" s="302" t="n">
        <f aca="false">SUM(BE28:BE117)</f>
        <v>0</v>
      </c>
    </row>
    <row r="119" customFormat="false" ht="12.75" hidden="false" customHeight="false" outlineLevel="0" collapsed="false">
      <c r="A119" s="268" t="s">
        <v>194</v>
      </c>
      <c r="B119" s="269" t="s">
        <v>89</v>
      </c>
      <c r="C119" s="270" t="s">
        <v>90</v>
      </c>
      <c r="D119" s="271"/>
      <c r="E119" s="272"/>
      <c r="F119" s="272"/>
      <c r="G119" s="273"/>
      <c r="H119" s="274"/>
      <c r="I119" s="275"/>
      <c r="J119" s="276"/>
      <c r="K119" s="277"/>
      <c r="O119" s="278" t="n">
        <v>1</v>
      </c>
    </row>
    <row r="120" customFormat="false" ht="12.75" hidden="false" customHeight="false" outlineLevel="0" collapsed="false">
      <c r="A120" s="279" t="n">
        <v>24</v>
      </c>
      <c r="B120" s="280" t="s">
        <v>856</v>
      </c>
      <c r="C120" s="316" t="s">
        <v>857</v>
      </c>
      <c r="D120" s="282" t="s">
        <v>224</v>
      </c>
      <c r="E120" s="283" t="n">
        <v>92.709</v>
      </c>
      <c r="F120" s="283" t="n">
        <v>0</v>
      </c>
      <c r="G120" s="285" t="n">
        <f aca="false">E120*F120</f>
        <v>0</v>
      </c>
      <c r="H120" s="286" t="n">
        <v>0.00037</v>
      </c>
      <c r="I120" s="287" t="n">
        <f aca="false">E120*H120</f>
        <v>0.03430233</v>
      </c>
      <c r="J120" s="286" t="n">
        <v>0</v>
      </c>
      <c r="K120" s="287" t="n">
        <f aca="false">E120*J120</f>
        <v>0</v>
      </c>
      <c r="O120" s="278" t="n">
        <v>2</v>
      </c>
      <c r="AA120" s="248" t="n">
        <v>1</v>
      </c>
      <c r="AB120" s="248" t="n">
        <v>7</v>
      </c>
      <c r="AC120" s="248" t="n">
        <v>7</v>
      </c>
      <c r="AZ120" s="248" t="n">
        <v>2</v>
      </c>
      <c r="BA120" s="248" t="n">
        <f aca="false">IF(AZ120=1,G120,0)</f>
        <v>0</v>
      </c>
      <c r="BB120" s="248" t="n">
        <f aca="false">IF(AZ120=2,G120,0)</f>
        <v>0</v>
      </c>
      <c r="BC120" s="248" t="n">
        <f aca="false">IF(AZ120=3,G120,0)</f>
        <v>0</v>
      </c>
      <c r="BD120" s="248" t="n">
        <f aca="false">IF(AZ120=4,G120,0)</f>
        <v>0</v>
      </c>
      <c r="BE120" s="248" t="n">
        <f aca="false">IF(AZ120=5,G120,0)</f>
        <v>0</v>
      </c>
      <c r="CA120" s="278" t="n">
        <v>1</v>
      </c>
      <c r="CB120" s="278" t="n">
        <v>7</v>
      </c>
    </row>
    <row r="121" customFormat="false" ht="12.75" hidden="false" customHeight="true" outlineLevel="0" collapsed="false">
      <c r="A121" s="288"/>
      <c r="B121" s="310"/>
      <c r="C121" s="311" t="s">
        <v>858</v>
      </c>
      <c r="D121" s="311"/>
      <c r="E121" s="312" t="n">
        <v>24.265</v>
      </c>
      <c r="F121" s="313"/>
      <c r="G121" s="314"/>
      <c r="H121" s="315"/>
      <c r="I121" s="291"/>
      <c r="J121" s="303"/>
      <c r="K121" s="291"/>
      <c r="M121" s="292" t="s">
        <v>858</v>
      </c>
      <c r="O121" s="278"/>
    </row>
    <row r="122" customFormat="false" ht="12.75" hidden="false" customHeight="true" outlineLevel="0" collapsed="false">
      <c r="A122" s="288"/>
      <c r="B122" s="310"/>
      <c r="C122" s="311" t="s">
        <v>859</v>
      </c>
      <c r="D122" s="311"/>
      <c r="E122" s="312" t="n">
        <v>68.444</v>
      </c>
      <c r="F122" s="313"/>
      <c r="G122" s="314"/>
      <c r="H122" s="315"/>
      <c r="I122" s="291"/>
      <c r="J122" s="303"/>
      <c r="K122" s="291"/>
      <c r="M122" s="292" t="s">
        <v>859</v>
      </c>
      <c r="O122" s="278"/>
    </row>
    <row r="123" customFormat="false" ht="12.75" hidden="false" customHeight="false" outlineLevel="0" collapsed="false">
      <c r="A123" s="293"/>
      <c r="B123" s="294" t="s">
        <v>218</v>
      </c>
      <c r="C123" s="295" t="s">
        <v>728</v>
      </c>
      <c r="D123" s="296"/>
      <c r="E123" s="297"/>
      <c r="F123" s="298"/>
      <c r="G123" s="299" t="n">
        <f aca="false">SUM(G119:G122)</f>
        <v>0</v>
      </c>
      <c r="H123" s="300"/>
      <c r="I123" s="301" t="n">
        <f aca="false">SUM(I119:I122)</f>
        <v>0.03430233</v>
      </c>
      <c r="J123" s="300"/>
      <c r="K123" s="301" t="n">
        <f aca="false">SUM(K119:K122)</f>
        <v>0</v>
      </c>
      <c r="O123" s="278" t="n">
        <v>4</v>
      </c>
      <c r="BA123" s="302" t="n">
        <f aca="false">SUM(BA119:BA122)</f>
        <v>0</v>
      </c>
      <c r="BB123" s="302" t="n">
        <f aca="false">SUM(BB119:BB122)</f>
        <v>0</v>
      </c>
      <c r="BC123" s="302" t="n">
        <f aca="false">SUM(BC119:BC122)</f>
        <v>0</v>
      </c>
      <c r="BD123" s="302" t="n">
        <f aca="false">SUM(BD119:BD122)</f>
        <v>0</v>
      </c>
      <c r="BE123" s="302" t="n">
        <f aca="false">SUM(BE119:BE122)</f>
        <v>0</v>
      </c>
    </row>
    <row r="124" customFormat="false" ht="12.75" hidden="false" customHeight="false" outlineLevel="0" collapsed="false">
      <c r="A124" s="268" t="s">
        <v>194</v>
      </c>
      <c r="B124" s="269" t="s">
        <v>109</v>
      </c>
      <c r="C124" s="270" t="s">
        <v>110</v>
      </c>
      <c r="D124" s="271"/>
      <c r="E124" s="272"/>
      <c r="F124" s="272"/>
      <c r="G124" s="273"/>
      <c r="H124" s="274"/>
      <c r="I124" s="275"/>
      <c r="J124" s="276"/>
      <c r="K124" s="277"/>
      <c r="O124" s="278" t="n">
        <v>1</v>
      </c>
    </row>
    <row r="125" customFormat="false" ht="12.75" hidden="false" customHeight="false" outlineLevel="0" collapsed="false">
      <c r="A125" s="279" t="n">
        <v>25</v>
      </c>
      <c r="B125" s="280" t="s">
        <v>747</v>
      </c>
      <c r="C125" s="281" t="s">
        <v>748</v>
      </c>
      <c r="D125" s="282" t="s">
        <v>233</v>
      </c>
      <c r="E125" s="283" t="n">
        <v>0.458704</v>
      </c>
      <c r="F125" s="283" t="n">
        <v>0</v>
      </c>
      <c r="G125" s="285" t="n">
        <f aca="false">E125*F125</f>
        <v>0</v>
      </c>
      <c r="H125" s="286" t="n">
        <v>0</v>
      </c>
      <c r="I125" s="287" t="n">
        <f aca="false">E125*H125</f>
        <v>0</v>
      </c>
      <c r="J125" s="286"/>
      <c r="K125" s="287" t="n">
        <f aca="false">E125*J125</f>
        <v>0</v>
      </c>
      <c r="O125" s="278" t="n">
        <v>2</v>
      </c>
      <c r="AA125" s="248" t="n">
        <v>8</v>
      </c>
      <c r="AB125" s="248" t="n">
        <v>0</v>
      </c>
      <c r="AC125" s="248" t="n">
        <v>3</v>
      </c>
      <c r="AZ125" s="248" t="n">
        <v>1</v>
      </c>
      <c r="BA125" s="248" t="n">
        <f aca="false">IF(AZ125=1,G125,0)</f>
        <v>0</v>
      </c>
      <c r="BB125" s="248" t="n">
        <f aca="false">IF(AZ125=2,G125,0)</f>
        <v>0</v>
      </c>
      <c r="BC125" s="248" t="n">
        <f aca="false">IF(AZ125=3,G125,0)</f>
        <v>0</v>
      </c>
      <c r="BD125" s="248" t="n">
        <f aca="false">IF(AZ125=4,G125,0)</f>
        <v>0</v>
      </c>
      <c r="BE125" s="248" t="n">
        <f aca="false">IF(AZ125=5,G125,0)</f>
        <v>0</v>
      </c>
      <c r="CA125" s="278" t="n">
        <v>8</v>
      </c>
      <c r="CB125" s="278" t="n">
        <v>0</v>
      </c>
    </row>
    <row r="126" customFormat="false" ht="12.75" hidden="false" customHeight="false" outlineLevel="0" collapsed="false">
      <c r="A126" s="279" t="n">
        <v>26</v>
      </c>
      <c r="B126" s="280" t="s">
        <v>749</v>
      </c>
      <c r="C126" s="281" t="s">
        <v>750</v>
      </c>
      <c r="D126" s="282" t="s">
        <v>233</v>
      </c>
      <c r="E126" s="283" t="n">
        <v>0.458704</v>
      </c>
      <c r="F126" s="283" t="n">
        <v>0</v>
      </c>
      <c r="G126" s="285" t="n">
        <f aca="false">E126*F126</f>
        <v>0</v>
      </c>
      <c r="H126" s="286" t="n">
        <v>0</v>
      </c>
      <c r="I126" s="287" t="n">
        <f aca="false">E126*H126</f>
        <v>0</v>
      </c>
      <c r="J126" s="286"/>
      <c r="K126" s="287" t="n">
        <f aca="false">E126*J126</f>
        <v>0</v>
      </c>
      <c r="O126" s="278" t="n">
        <v>2</v>
      </c>
      <c r="AA126" s="248" t="n">
        <v>8</v>
      </c>
      <c r="AB126" s="248" t="n">
        <v>0</v>
      </c>
      <c r="AC126" s="248" t="n">
        <v>3</v>
      </c>
      <c r="AZ126" s="248" t="n">
        <v>1</v>
      </c>
      <c r="BA126" s="248" t="n">
        <f aca="false">IF(AZ126=1,G126,0)</f>
        <v>0</v>
      </c>
      <c r="BB126" s="248" t="n">
        <f aca="false">IF(AZ126=2,G126,0)</f>
        <v>0</v>
      </c>
      <c r="BC126" s="248" t="n">
        <f aca="false">IF(AZ126=3,G126,0)</f>
        <v>0</v>
      </c>
      <c r="BD126" s="248" t="n">
        <f aca="false">IF(AZ126=4,G126,0)</f>
        <v>0</v>
      </c>
      <c r="BE126" s="248" t="n">
        <f aca="false">IF(AZ126=5,G126,0)</f>
        <v>0</v>
      </c>
      <c r="CA126" s="278" t="n">
        <v>8</v>
      </c>
      <c r="CB126" s="278" t="n">
        <v>0</v>
      </c>
    </row>
    <row r="127" customFormat="false" ht="12.75" hidden="false" customHeight="false" outlineLevel="0" collapsed="false">
      <c r="A127" s="279" t="n">
        <v>27</v>
      </c>
      <c r="B127" s="280" t="s">
        <v>751</v>
      </c>
      <c r="C127" s="281" t="s">
        <v>752</v>
      </c>
      <c r="D127" s="282" t="s">
        <v>233</v>
      </c>
      <c r="E127" s="283" t="n">
        <v>11.008896</v>
      </c>
      <c r="F127" s="283" t="n">
        <v>0</v>
      </c>
      <c r="G127" s="285" t="n">
        <f aca="false">E127*F127</f>
        <v>0</v>
      </c>
      <c r="H127" s="286" t="n">
        <v>0</v>
      </c>
      <c r="I127" s="287" t="n">
        <f aca="false">E127*H127</f>
        <v>0</v>
      </c>
      <c r="J127" s="286"/>
      <c r="K127" s="287" t="n">
        <f aca="false">E127*J127</f>
        <v>0</v>
      </c>
      <c r="O127" s="278" t="n">
        <v>2</v>
      </c>
      <c r="AA127" s="248" t="n">
        <v>8</v>
      </c>
      <c r="AB127" s="248" t="n">
        <v>0</v>
      </c>
      <c r="AC127" s="248" t="n">
        <v>3</v>
      </c>
      <c r="AZ127" s="248" t="n">
        <v>1</v>
      </c>
      <c r="BA127" s="248" t="n">
        <f aca="false">IF(AZ127=1,G127,0)</f>
        <v>0</v>
      </c>
      <c r="BB127" s="248" t="n">
        <f aca="false">IF(AZ127=2,G127,0)</f>
        <v>0</v>
      </c>
      <c r="BC127" s="248" t="n">
        <f aca="false">IF(AZ127=3,G127,0)</f>
        <v>0</v>
      </c>
      <c r="BD127" s="248" t="n">
        <f aca="false">IF(AZ127=4,G127,0)</f>
        <v>0</v>
      </c>
      <c r="BE127" s="248" t="n">
        <f aca="false">IF(AZ127=5,G127,0)</f>
        <v>0</v>
      </c>
      <c r="CA127" s="278" t="n">
        <v>8</v>
      </c>
      <c r="CB127" s="278" t="n">
        <v>0</v>
      </c>
    </row>
    <row r="128" customFormat="false" ht="12.75" hidden="false" customHeight="false" outlineLevel="0" collapsed="false">
      <c r="A128" s="279" t="n">
        <v>28</v>
      </c>
      <c r="B128" s="280" t="s">
        <v>753</v>
      </c>
      <c r="C128" s="281" t="s">
        <v>754</v>
      </c>
      <c r="D128" s="282" t="s">
        <v>233</v>
      </c>
      <c r="E128" s="283" t="n">
        <v>0.458704</v>
      </c>
      <c r="F128" s="283" t="n">
        <v>0</v>
      </c>
      <c r="G128" s="285" t="n">
        <f aca="false">E128*F128</f>
        <v>0</v>
      </c>
      <c r="H128" s="286" t="n">
        <v>0</v>
      </c>
      <c r="I128" s="287" t="n">
        <f aca="false">E128*H128</f>
        <v>0</v>
      </c>
      <c r="J128" s="286"/>
      <c r="K128" s="287" t="n">
        <f aca="false">E128*J128</f>
        <v>0</v>
      </c>
      <c r="O128" s="278" t="n">
        <v>2</v>
      </c>
      <c r="AA128" s="248" t="n">
        <v>8</v>
      </c>
      <c r="AB128" s="248" t="n">
        <v>0</v>
      </c>
      <c r="AC128" s="248" t="n">
        <v>3</v>
      </c>
      <c r="AZ128" s="248" t="n">
        <v>1</v>
      </c>
      <c r="BA128" s="248" t="n">
        <f aca="false">IF(AZ128=1,G128,0)</f>
        <v>0</v>
      </c>
      <c r="BB128" s="248" t="n">
        <f aca="false">IF(AZ128=2,G128,0)</f>
        <v>0</v>
      </c>
      <c r="BC128" s="248" t="n">
        <f aca="false">IF(AZ128=3,G128,0)</f>
        <v>0</v>
      </c>
      <c r="BD128" s="248" t="n">
        <f aca="false">IF(AZ128=4,G128,0)</f>
        <v>0</v>
      </c>
      <c r="BE128" s="248" t="n">
        <f aca="false">IF(AZ128=5,G128,0)</f>
        <v>0</v>
      </c>
      <c r="CA128" s="278" t="n">
        <v>8</v>
      </c>
      <c r="CB128" s="278" t="n">
        <v>0</v>
      </c>
    </row>
    <row r="129" customFormat="false" ht="12.75" hidden="false" customHeight="false" outlineLevel="0" collapsed="false">
      <c r="A129" s="279" t="n">
        <v>29</v>
      </c>
      <c r="B129" s="280" t="s">
        <v>755</v>
      </c>
      <c r="C129" s="281" t="s">
        <v>756</v>
      </c>
      <c r="D129" s="282" t="s">
        <v>233</v>
      </c>
      <c r="E129" s="283" t="n">
        <v>0.458704</v>
      </c>
      <c r="F129" s="283" t="n">
        <v>0</v>
      </c>
      <c r="G129" s="285" t="n">
        <f aca="false">E129*F129</f>
        <v>0</v>
      </c>
      <c r="H129" s="286" t="n">
        <v>0</v>
      </c>
      <c r="I129" s="287" t="n">
        <f aca="false">E129*H129</f>
        <v>0</v>
      </c>
      <c r="J129" s="286"/>
      <c r="K129" s="287" t="n">
        <f aca="false">E129*J129</f>
        <v>0</v>
      </c>
      <c r="O129" s="278" t="n">
        <v>2</v>
      </c>
      <c r="AA129" s="248" t="n">
        <v>8</v>
      </c>
      <c r="AB129" s="248" t="n">
        <v>0</v>
      </c>
      <c r="AC129" s="248" t="n">
        <v>3</v>
      </c>
      <c r="AZ129" s="248" t="n">
        <v>1</v>
      </c>
      <c r="BA129" s="248" t="n">
        <f aca="false">IF(AZ129=1,G129,0)</f>
        <v>0</v>
      </c>
      <c r="BB129" s="248" t="n">
        <f aca="false">IF(AZ129=2,G129,0)</f>
        <v>0</v>
      </c>
      <c r="BC129" s="248" t="n">
        <f aca="false">IF(AZ129=3,G129,0)</f>
        <v>0</v>
      </c>
      <c r="BD129" s="248" t="n">
        <f aca="false">IF(AZ129=4,G129,0)</f>
        <v>0</v>
      </c>
      <c r="BE129" s="248" t="n">
        <f aca="false">IF(AZ129=5,G129,0)</f>
        <v>0</v>
      </c>
      <c r="CA129" s="278" t="n">
        <v>8</v>
      </c>
      <c r="CB129" s="278" t="n">
        <v>0</v>
      </c>
    </row>
    <row r="130" customFormat="false" ht="12.75" hidden="false" customHeight="false" outlineLevel="0" collapsed="false">
      <c r="A130" s="279" t="n">
        <v>30</v>
      </c>
      <c r="B130" s="280" t="s">
        <v>757</v>
      </c>
      <c r="C130" s="281" t="s">
        <v>758</v>
      </c>
      <c r="D130" s="282" t="s">
        <v>233</v>
      </c>
      <c r="E130" s="283" t="n">
        <v>0.458704</v>
      </c>
      <c r="F130" s="283" t="n">
        <v>0</v>
      </c>
      <c r="G130" s="285" t="n">
        <f aca="false">E130*F130</f>
        <v>0</v>
      </c>
      <c r="H130" s="286" t="n">
        <v>0</v>
      </c>
      <c r="I130" s="287" t="n">
        <f aca="false">E130*H130</f>
        <v>0</v>
      </c>
      <c r="J130" s="286"/>
      <c r="K130" s="287" t="n">
        <f aca="false">E130*J130</f>
        <v>0</v>
      </c>
      <c r="O130" s="278" t="n">
        <v>2</v>
      </c>
      <c r="AA130" s="248" t="n">
        <v>8</v>
      </c>
      <c r="AB130" s="248" t="n">
        <v>0</v>
      </c>
      <c r="AC130" s="248" t="n">
        <v>3</v>
      </c>
      <c r="AZ130" s="248" t="n">
        <v>1</v>
      </c>
      <c r="BA130" s="248" t="n">
        <f aca="false">IF(AZ130=1,G130,0)</f>
        <v>0</v>
      </c>
      <c r="BB130" s="248" t="n">
        <f aca="false">IF(AZ130=2,G130,0)</f>
        <v>0</v>
      </c>
      <c r="BC130" s="248" t="n">
        <f aca="false">IF(AZ130=3,G130,0)</f>
        <v>0</v>
      </c>
      <c r="BD130" s="248" t="n">
        <f aca="false">IF(AZ130=4,G130,0)</f>
        <v>0</v>
      </c>
      <c r="BE130" s="248" t="n">
        <f aca="false">IF(AZ130=5,G130,0)</f>
        <v>0</v>
      </c>
      <c r="CA130" s="278" t="n">
        <v>8</v>
      </c>
      <c r="CB130" s="278" t="n">
        <v>0</v>
      </c>
    </row>
    <row r="131" customFormat="false" ht="12.75" hidden="false" customHeight="false" outlineLevel="0" collapsed="false">
      <c r="A131" s="293"/>
      <c r="B131" s="294" t="s">
        <v>218</v>
      </c>
      <c r="C131" s="295" t="s">
        <v>759</v>
      </c>
      <c r="D131" s="296"/>
      <c r="E131" s="297"/>
      <c r="F131" s="298"/>
      <c r="G131" s="299" t="n">
        <f aca="false">SUM(G124:G130)</f>
        <v>0</v>
      </c>
      <c r="H131" s="300"/>
      <c r="I131" s="301" t="n">
        <f aca="false">SUM(I124:I130)</f>
        <v>0</v>
      </c>
      <c r="J131" s="300"/>
      <c r="K131" s="301" t="n">
        <f aca="false">SUM(K124:K130)</f>
        <v>0</v>
      </c>
      <c r="O131" s="278" t="n">
        <v>4</v>
      </c>
      <c r="BA131" s="302" t="n">
        <f aca="false">SUM(BA124:BA130)</f>
        <v>0</v>
      </c>
      <c r="BB131" s="302" t="n">
        <f aca="false">SUM(BB124:BB130)</f>
        <v>0</v>
      </c>
      <c r="BC131" s="302" t="n">
        <f aca="false">SUM(BC124:BC130)</f>
        <v>0</v>
      </c>
      <c r="BD131" s="302" t="n">
        <f aca="false">SUM(BD124:BD130)</f>
        <v>0</v>
      </c>
      <c r="BE131" s="302" t="n">
        <f aca="false">SUM(BE124:BE130)</f>
        <v>0</v>
      </c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A155" s="303"/>
      <c r="B155" s="303"/>
      <c r="C155" s="303"/>
      <c r="D155" s="303"/>
      <c r="E155" s="303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3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3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3"/>
      <c r="F158" s="303"/>
      <c r="G158" s="303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E160" s="248"/>
    </row>
    <row r="161" customFormat="false" ht="12.75" hidden="false" customHeight="false" outlineLevel="0" collapsed="false">
      <c r="E161" s="248"/>
    </row>
    <row r="162" customFormat="false" ht="12.75" hidden="false" customHeight="false" outlineLevel="0" collapsed="false">
      <c r="E162" s="248"/>
    </row>
    <row r="163" customFormat="false" ht="12.75" hidden="false" customHeight="false" outlineLevel="0" collapsed="false">
      <c r="E163" s="248"/>
    </row>
    <row r="164" customFormat="false" ht="12.75" hidden="false" customHeight="false" outlineLevel="0" collapsed="false">
      <c r="E164" s="248"/>
    </row>
    <row r="165" customFormat="false" ht="12.75" hidden="false" customHeight="false" outlineLevel="0" collapsed="false">
      <c r="E165" s="248"/>
    </row>
    <row r="166" customFormat="false" ht="12.75" hidden="false" customHeight="false" outlineLevel="0" collapsed="false">
      <c r="E166" s="248"/>
    </row>
    <row r="167" customFormat="false" ht="12.75" hidden="false" customHeight="false" outlineLevel="0" collapsed="false">
      <c r="E167" s="248"/>
    </row>
    <row r="168" customFormat="false" ht="12.75" hidden="false" customHeight="false" outlineLevel="0" collapsed="false">
      <c r="E168" s="248"/>
    </row>
    <row r="169" customFormat="false" ht="12.75" hidden="false" customHeight="false" outlineLevel="0" collapsed="false">
      <c r="E169" s="248"/>
    </row>
    <row r="170" customFormat="false" ht="12.75" hidden="false" customHeight="false" outlineLevel="0" collapsed="false">
      <c r="E170" s="248"/>
    </row>
    <row r="171" customFormat="false" ht="12.75" hidden="false" customHeight="false" outlineLevel="0" collapsed="false">
      <c r="E171" s="248"/>
    </row>
    <row r="172" customFormat="false" ht="12.75" hidden="false" customHeight="false" outlineLevel="0" collapsed="false">
      <c r="E172" s="248"/>
    </row>
    <row r="173" customFormat="false" ht="12.75" hidden="false" customHeight="false" outlineLevel="0" collapsed="false">
      <c r="E173" s="248"/>
    </row>
    <row r="174" customFormat="false" ht="12.75" hidden="false" customHeight="false" outlineLevel="0" collapsed="false">
      <c r="E174" s="248"/>
    </row>
    <row r="175" customFormat="false" ht="12.75" hidden="false" customHeight="false" outlineLevel="0" collapsed="false">
      <c r="E175" s="248"/>
    </row>
    <row r="176" customFormat="false" ht="12.75" hidden="false" customHeight="false" outlineLevel="0" collapsed="false">
      <c r="E176" s="248"/>
    </row>
    <row r="177" customFormat="false" ht="12.75" hidden="false" customHeight="false" outlineLevel="0" collapsed="false">
      <c r="E177" s="248"/>
    </row>
    <row r="178" customFormat="false" ht="12.75" hidden="false" customHeight="false" outlineLevel="0" collapsed="false">
      <c r="E178" s="248"/>
    </row>
    <row r="179" customFormat="false" ht="12.75" hidden="false" customHeight="false" outlineLevel="0" collapsed="false">
      <c r="E179" s="248"/>
    </row>
    <row r="180" customFormat="false" ht="12.75" hidden="false" customHeight="false" outlineLevel="0" collapsed="false">
      <c r="E180" s="248"/>
    </row>
    <row r="181" customFormat="false" ht="12.75" hidden="false" customHeight="false" outlineLevel="0" collapsed="false">
      <c r="E181" s="248"/>
    </row>
    <row r="182" customFormat="false" ht="12.75" hidden="false" customHeight="false" outlineLevel="0" collapsed="false">
      <c r="E182" s="248"/>
    </row>
    <row r="183" customFormat="false" ht="12.75" hidden="false" customHeight="false" outlineLevel="0" collapsed="false">
      <c r="E183" s="248"/>
    </row>
    <row r="184" customFormat="false" ht="12.75" hidden="false" customHeight="false" outlineLevel="0" collapsed="false">
      <c r="E184" s="248"/>
    </row>
    <row r="185" customFormat="false" ht="12.75" hidden="false" customHeight="false" outlineLevel="0" collapsed="false">
      <c r="E185" s="248"/>
    </row>
    <row r="186" customFormat="false" ht="12.75" hidden="false" customHeight="false" outlineLevel="0" collapsed="false">
      <c r="E186" s="248"/>
    </row>
    <row r="187" customFormat="false" ht="12.75" hidden="false" customHeight="false" outlineLevel="0" collapsed="false">
      <c r="E187" s="248"/>
    </row>
    <row r="188" customFormat="false" ht="12.75" hidden="false" customHeight="false" outlineLevel="0" collapsed="false">
      <c r="E188" s="248"/>
    </row>
    <row r="189" customFormat="false" ht="12.75" hidden="false" customHeight="false" outlineLevel="0" collapsed="false">
      <c r="E189" s="248"/>
    </row>
    <row r="190" customFormat="false" ht="12.75" hidden="false" customHeight="false" outlineLevel="0" collapsed="false">
      <c r="A190" s="304"/>
      <c r="B190" s="304"/>
    </row>
    <row r="191" customFormat="false" ht="12.75" hidden="false" customHeight="false" outlineLevel="0" collapsed="false">
      <c r="A191" s="303"/>
      <c r="B191" s="303"/>
      <c r="C191" s="305"/>
      <c r="D191" s="305"/>
      <c r="E191" s="306"/>
      <c r="F191" s="305"/>
      <c r="G191" s="307"/>
    </row>
    <row r="192" customFormat="false" ht="12.75" hidden="false" customHeight="false" outlineLevel="0" collapsed="false">
      <c r="A192" s="308"/>
      <c r="B192" s="308"/>
      <c r="C192" s="303"/>
      <c r="D192" s="303"/>
      <c r="E192" s="309"/>
      <c r="F192" s="303"/>
      <c r="G192" s="303"/>
    </row>
    <row r="193" customFormat="false" ht="12.75" hidden="false" customHeight="false" outlineLevel="0" collapsed="false">
      <c r="A193" s="303"/>
      <c r="B193" s="303"/>
      <c r="C193" s="303"/>
      <c r="D193" s="303"/>
      <c r="E193" s="309"/>
      <c r="F193" s="303"/>
      <c r="G193" s="303"/>
    </row>
    <row r="194" customFormat="false" ht="12.75" hidden="false" customHeight="false" outlineLevel="0" collapsed="false">
      <c r="A194" s="303"/>
      <c r="B194" s="303"/>
      <c r="C194" s="303"/>
      <c r="D194" s="303"/>
      <c r="E194" s="309"/>
      <c r="F194" s="303"/>
      <c r="G194" s="303"/>
    </row>
    <row r="195" customFormat="false" ht="12.75" hidden="false" customHeight="false" outlineLevel="0" collapsed="false">
      <c r="A195" s="303"/>
      <c r="B195" s="303"/>
      <c r="C195" s="303"/>
      <c r="D195" s="303"/>
      <c r="E195" s="309"/>
      <c r="F195" s="303"/>
      <c r="G195" s="303"/>
    </row>
    <row r="196" customFormat="false" ht="12.75" hidden="false" customHeight="false" outlineLevel="0" collapsed="false">
      <c r="A196" s="303"/>
      <c r="B196" s="303"/>
      <c r="C196" s="303"/>
      <c r="D196" s="303"/>
      <c r="E196" s="309"/>
      <c r="F196" s="303"/>
      <c r="G196" s="303"/>
    </row>
    <row r="197" customFormat="false" ht="12.75" hidden="false" customHeight="false" outlineLevel="0" collapsed="false">
      <c r="A197" s="303"/>
      <c r="B197" s="303"/>
      <c r="C197" s="303"/>
      <c r="D197" s="303"/>
      <c r="E197" s="309"/>
      <c r="F197" s="303"/>
      <c r="G197" s="303"/>
    </row>
    <row r="198" customFormat="false" ht="12.75" hidden="false" customHeight="false" outlineLevel="0" collapsed="false">
      <c r="A198" s="303"/>
      <c r="B198" s="303"/>
      <c r="C198" s="303"/>
      <c r="D198" s="303"/>
      <c r="E198" s="309"/>
      <c r="F198" s="303"/>
      <c r="G198" s="303"/>
    </row>
    <row r="199" customFormat="false" ht="12.75" hidden="false" customHeight="false" outlineLevel="0" collapsed="false">
      <c r="A199" s="303"/>
      <c r="B199" s="303"/>
      <c r="C199" s="303"/>
      <c r="D199" s="303"/>
      <c r="E199" s="309"/>
      <c r="F199" s="303"/>
      <c r="G199" s="303"/>
    </row>
    <row r="200" customFormat="false" ht="12.75" hidden="false" customHeight="false" outlineLevel="0" collapsed="false">
      <c r="A200" s="303"/>
      <c r="B200" s="303"/>
      <c r="C200" s="303"/>
      <c r="D200" s="303"/>
      <c r="E200" s="309"/>
      <c r="F200" s="303"/>
      <c r="G200" s="303"/>
    </row>
    <row r="201" customFormat="false" ht="12.75" hidden="false" customHeight="false" outlineLevel="0" collapsed="false">
      <c r="A201" s="303"/>
      <c r="B201" s="303"/>
      <c r="C201" s="303"/>
      <c r="D201" s="303"/>
      <c r="E201" s="309"/>
      <c r="F201" s="303"/>
      <c r="G201" s="303"/>
    </row>
    <row r="202" customFormat="false" ht="12.75" hidden="false" customHeight="false" outlineLevel="0" collapsed="false">
      <c r="A202" s="303"/>
      <c r="B202" s="303"/>
      <c r="C202" s="303"/>
      <c r="D202" s="303"/>
      <c r="E202" s="309"/>
      <c r="F202" s="303"/>
      <c r="G202" s="303"/>
    </row>
    <row r="203" customFormat="false" ht="12.75" hidden="false" customHeight="false" outlineLevel="0" collapsed="false">
      <c r="A203" s="303"/>
      <c r="B203" s="303"/>
      <c r="C203" s="303"/>
      <c r="D203" s="303"/>
      <c r="E203" s="309"/>
      <c r="F203" s="303"/>
      <c r="G203" s="303"/>
    </row>
    <row r="204" customFormat="false" ht="12.75" hidden="false" customHeight="false" outlineLevel="0" collapsed="false">
      <c r="A204" s="303"/>
      <c r="B204" s="303"/>
      <c r="C204" s="303"/>
      <c r="D204" s="303"/>
      <c r="E204" s="309"/>
      <c r="F204" s="303"/>
      <c r="G204" s="303"/>
    </row>
  </sheetData>
  <mergeCells count="87">
    <mergeCell ref="A1:G1"/>
    <mergeCell ref="A3:B3"/>
    <mergeCell ref="A4:B4"/>
    <mergeCell ref="E4:G4"/>
    <mergeCell ref="C9:D9"/>
    <mergeCell ref="C10:D10"/>
    <mergeCell ref="C11:D11"/>
    <mergeCell ref="C12:D12"/>
    <mergeCell ref="C16:D16"/>
    <mergeCell ref="C19:D19"/>
    <mergeCell ref="C21:D21"/>
    <mergeCell ref="C30:D30"/>
    <mergeCell ref="C32:D3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70:G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G91"/>
    <mergeCell ref="C92:D92"/>
    <mergeCell ref="C94:G94"/>
    <mergeCell ref="C95:D95"/>
    <mergeCell ref="C97:G97"/>
    <mergeCell ref="C98:D98"/>
    <mergeCell ref="C100:G100"/>
    <mergeCell ref="C101:D101"/>
    <mergeCell ref="C102:D102"/>
    <mergeCell ref="C103:D103"/>
    <mergeCell ref="C105:G105"/>
    <mergeCell ref="C106:D106"/>
    <mergeCell ref="C108:G108"/>
    <mergeCell ref="C109:D109"/>
    <mergeCell ref="C110:D110"/>
    <mergeCell ref="C111:D111"/>
    <mergeCell ref="C112:D112"/>
    <mergeCell ref="C113:D113"/>
    <mergeCell ref="C114:D114"/>
    <mergeCell ref="C116:D116"/>
    <mergeCell ref="C121:D121"/>
    <mergeCell ref="C122:D1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8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0</v>
      </c>
      <c r="B5" s="117"/>
      <c r="C5" s="118" t="s">
        <v>31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3 D1533,4k Rek'!E22</f>
        <v>0</v>
      </c>
      <c r="D15" s="155" t="str">
        <f aca="false">'03 D1533,4k Rek'!A27</f>
        <v>Ztížené výrobní podmínky</v>
      </c>
      <c r="E15" s="156"/>
      <c r="F15" s="157"/>
      <c r="G15" s="154" t="n">
        <f aca="false">'03 D1533,4k Rek'!I27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3 D1533,4k Rek'!F22</f>
        <v>0</v>
      </c>
      <c r="D16" s="108" t="str">
        <f aca="false">'03 D1533,4k Rek'!A28</f>
        <v>Oborová přirážka</v>
      </c>
      <c r="E16" s="158"/>
      <c r="F16" s="159"/>
      <c r="G16" s="154" t="n">
        <f aca="false">'03 D1533,4k Rek'!I28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3 D1533,4k Rek'!H22</f>
        <v>0</v>
      </c>
      <c r="D17" s="108" t="str">
        <f aca="false">'03 D1533,4k Rek'!A29</f>
        <v>Přesun stavebních kapacit</v>
      </c>
      <c r="E17" s="158"/>
      <c r="F17" s="159"/>
      <c r="G17" s="154" t="n">
        <f aca="false">'03 D1533,4k Rek'!I29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3 D1533,4k Rek'!G22</f>
        <v>0</v>
      </c>
      <c r="D18" s="108" t="str">
        <f aca="false">'03 D1533,4k Rek'!A30</f>
        <v>Mimostaveništní doprava</v>
      </c>
      <c r="E18" s="158"/>
      <c r="F18" s="159"/>
      <c r="G18" s="154" t="n">
        <f aca="false">'03 D1533,4k Rek'!I30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3 D1533,4k Rek'!A31</f>
        <v>Zařízení staveniště</v>
      </c>
      <c r="E19" s="158"/>
      <c r="F19" s="159"/>
      <c r="G19" s="154" t="n">
        <f aca="false">'03 D1533,4k Rek'!I31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3 D1533,4k Rek'!A32</f>
        <v>Provoz investora</v>
      </c>
      <c r="E20" s="158"/>
      <c r="F20" s="159"/>
      <c r="G20" s="154" t="n">
        <f aca="false">'03 D1533,4k Rek'!I32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3 D1533,4k Rek'!I22</f>
        <v>0</v>
      </c>
      <c r="D21" s="108" t="str">
        <f aca="false">'03 D1533,4k Rek'!A33</f>
        <v>Kompletační činnost (IČD)</v>
      </c>
      <c r="E21" s="158"/>
      <c r="F21" s="159"/>
      <c r="G21" s="154" t="n">
        <f aca="false">'03 D1533,4k Rek'!I33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3 D1533,4k Rek'!H35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0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0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861</v>
      </c>
      <c r="D2" s="206"/>
      <c r="E2" s="207"/>
      <c r="F2" s="206"/>
      <c r="G2" s="208" t="s">
        <v>8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3 D1533,4k Pol'!B7</f>
        <v>1</v>
      </c>
      <c r="B7" s="66" t="str">
        <f aca="false">'03 D1533,4k Pol'!C7</f>
        <v>Zemní práce</v>
      </c>
      <c r="D7" s="216"/>
      <c r="E7" s="217" t="n">
        <f aca="false">'03 D1533,4k Pol'!BA18</f>
        <v>0</v>
      </c>
      <c r="F7" s="218" t="n">
        <f aca="false">'03 D1533,4k Pol'!BB18</f>
        <v>0</v>
      </c>
      <c r="G7" s="218" t="n">
        <f aca="false">'03 D1533,4k Pol'!BC18</f>
        <v>0</v>
      </c>
      <c r="H7" s="218" t="n">
        <f aca="false">'03 D1533,4k Pol'!BD18</f>
        <v>0</v>
      </c>
      <c r="I7" s="219" t="n">
        <f aca="false">'03 D1533,4k Pol'!BE18</f>
        <v>0</v>
      </c>
    </row>
    <row r="8" s="135" customFormat="true" ht="12.75" hidden="false" customHeight="false" outlineLevel="0" collapsed="false">
      <c r="A8" s="215" t="str">
        <f aca="false">'03 D1533,4k Pol'!B19</f>
        <v>4</v>
      </c>
      <c r="B8" s="66" t="str">
        <f aca="false">'03 D1533,4k Pol'!C19</f>
        <v>Vodorovné konstrukce</v>
      </c>
      <c r="D8" s="216"/>
      <c r="E8" s="217" t="n">
        <f aca="false">'03 D1533,4k Pol'!BA24</f>
        <v>0</v>
      </c>
      <c r="F8" s="218" t="n">
        <f aca="false">'03 D1533,4k Pol'!BB24</f>
        <v>0</v>
      </c>
      <c r="G8" s="218" t="n">
        <f aca="false">'03 D1533,4k Pol'!BC24</f>
        <v>0</v>
      </c>
      <c r="H8" s="218" t="n">
        <f aca="false">'03 D1533,4k Pol'!BD24</f>
        <v>0</v>
      </c>
      <c r="I8" s="219" t="n">
        <f aca="false">'03 D1533,4k Pol'!BE24</f>
        <v>0</v>
      </c>
    </row>
    <row r="9" s="135" customFormat="true" ht="12.75" hidden="false" customHeight="false" outlineLevel="0" collapsed="false">
      <c r="A9" s="215" t="str">
        <f aca="false">'03 D1533,4k Pol'!B25</f>
        <v>5</v>
      </c>
      <c r="B9" s="66" t="str">
        <f aca="false">'03 D1533,4k Pol'!C25</f>
        <v>Komunikace</v>
      </c>
      <c r="D9" s="216"/>
      <c r="E9" s="217" t="n">
        <f aca="false">'03 D1533,4k Pol'!BA28</f>
        <v>0</v>
      </c>
      <c r="F9" s="218" t="n">
        <f aca="false">'03 D1533,4k Pol'!BB28</f>
        <v>0</v>
      </c>
      <c r="G9" s="218" t="n">
        <f aca="false">'03 D1533,4k Pol'!BC28</f>
        <v>0</v>
      </c>
      <c r="H9" s="218" t="n">
        <f aca="false">'03 D1533,4k Pol'!BD28</f>
        <v>0</v>
      </c>
      <c r="I9" s="219" t="n">
        <f aca="false">'03 D1533,4k Pol'!BE28</f>
        <v>0</v>
      </c>
    </row>
    <row r="10" s="135" customFormat="true" ht="12.75" hidden="false" customHeight="false" outlineLevel="0" collapsed="false">
      <c r="A10" s="215" t="str">
        <f aca="false">'03 D1533,4k Pol'!B29</f>
        <v>62</v>
      </c>
      <c r="B10" s="66" t="str">
        <f aca="false">'03 D1533,4k Pol'!C29</f>
        <v>Úpravy povrchů vnější</v>
      </c>
      <c r="D10" s="216"/>
      <c r="E10" s="217" t="n">
        <f aca="false">'03 D1533,4k Pol'!BA163</f>
        <v>0</v>
      </c>
      <c r="F10" s="218" t="n">
        <f aca="false">'03 D1533,4k Pol'!BB163</f>
        <v>0</v>
      </c>
      <c r="G10" s="218" t="n">
        <f aca="false">'03 D1533,4k Pol'!BC163</f>
        <v>0</v>
      </c>
      <c r="H10" s="218" t="n">
        <f aca="false">'03 D1533,4k Pol'!BD163</f>
        <v>0</v>
      </c>
      <c r="I10" s="219" t="n">
        <f aca="false">'03 D1533,4k Pol'!BE163</f>
        <v>0</v>
      </c>
    </row>
    <row r="11" s="135" customFormat="true" ht="12.75" hidden="false" customHeight="false" outlineLevel="0" collapsed="false">
      <c r="A11" s="215" t="str">
        <f aca="false">'03 D1533,4k Pol'!B164</f>
        <v>8</v>
      </c>
      <c r="B11" s="66" t="str">
        <f aca="false">'03 D1533,4k Pol'!C164</f>
        <v>Trubní vedení</v>
      </c>
      <c r="D11" s="216"/>
      <c r="E11" s="217" t="n">
        <f aca="false">'03 D1533,4k Pol'!BA167</f>
        <v>0</v>
      </c>
      <c r="F11" s="218" t="n">
        <f aca="false">'03 D1533,4k Pol'!BB167</f>
        <v>0</v>
      </c>
      <c r="G11" s="218" t="n">
        <f aca="false">'03 D1533,4k Pol'!BC167</f>
        <v>0</v>
      </c>
      <c r="H11" s="218" t="n">
        <f aca="false">'03 D1533,4k Pol'!BD167</f>
        <v>0</v>
      </c>
      <c r="I11" s="219" t="n">
        <f aca="false">'03 D1533,4k Pol'!BE167</f>
        <v>0</v>
      </c>
    </row>
    <row r="12" s="135" customFormat="true" ht="12.75" hidden="false" customHeight="false" outlineLevel="0" collapsed="false">
      <c r="A12" s="215" t="str">
        <f aca="false">'03 D1533,4k Pol'!B168</f>
        <v>91</v>
      </c>
      <c r="B12" s="66" t="str">
        <f aca="false">'03 D1533,4k Pol'!C168</f>
        <v>Doplňující práce na komunikaci</v>
      </c>
      <c r="D12" s="216"/>
      <c r="E12" s="217" t="n">
        <f aca="false">'03 D1533,4k Pol'!BA171</f>
        <v>0</v>
      </c>
      <c r="F12" s="218" t="n">
        <f aca="false">'03 D1533,4k Pol'!BB171</f>
        <v>0</v>
      </c>
      <c r="G12" s="218" t="n">
        <f aca="false">'03 D1533,4k Pol'!BC171</f>
        <v>0</v>
      </c>
      <c r="H12" s="218" t="n">
        <f aca="false">'03 D1533,4k Pol'!BD171</f>
        <v>0</v>
      </c>
      <c r="I12" s="219" t="n">
        <f aca="false">'03 D1533,4k Pol'!BE171</f>
        <v>0</v>
      </c>
    </row>
    <row r="13" s="135" customFormat="true" ht="12.75" hidden="false" customHeight="false" outlineLevel="0" collapsed="false">
      <c r="A13" s="215" t="str">
        <f aca="false">'03 D1533,4k Pol'!B172</f>
        <v>94</v>
      </c>
      <c r="B13" s="66" t="str">
        <f aca="false">'03 D1533,4k Pol'!C172</f>
        <v>Lešení a stavební výtahy</v>
      </c>
      <c r="D13" s="216"/>
      <c r="E13" s="217" t="n">
        <f aca="false">'03 D1533,4k Pol'!BA191</f>
        <v>0</v>
      </c>
      <c r="F13" s="218" t="n">
        <f aca="false">'03 D1533,4k Pol'!BB191</f>
        <v>0</v>
      </c>
      <c r="G13" s="218" t="n">
        <f aca="false">'03 D1533,4k Pol'!BC191</f>
        <v>0</v>
      </c>
      <c r="H13" s="218" t="n">
        <f aca="false">'03 D1533,4k Pol'!BD191</f>
        <v>0</v>
      </c>
      <c r="I13" s="219" t="n">
        <f aca="false">'03 D1533,4k Pol'!BE191</f>
        <v>0</v>
      </c>
    </row>
    <row r="14" s="135" customFormat="true" ht="12.75" hidden="false" customHeight="false" outlineLevel="0" collapsed="false">
      <c r="A14" s="215" t="str">
        <f aca="false">'03 D1533,4k Pol'!B192</f>
        <v>95</v>
      </c>
      <c r="B14" s="66" t="str">
        <f aca="false">'03 D1533,4k Pol'!C192</f>
        <v>Dokončovací konstrukce na pozemních stavbách</v>
      </c>
      <c r="D14" s="216"/>
      <c r="E14" s="217" t="n">
        <f aca="false">'03 D1533,4k Pol'!BA195</f>
        <v>0</v>
      </c>
      <c r="F14" s="218" t="n">
        <f aca="false">'03 D1533,4k Pol'!BB195</f>
        <v>0</v>
      </c>
      <c r="G14" s="218" t="n">
        <f aca="false">'03 D1533,4k Pol'!BC195</f>
        <v>0</v>
      </c>
      <c r="H14" s="218" t="n">
        <f aca="false">'03 D1533,4k Pol'!BD195</f>
        <v>0</v>
      </c>
      <c r="I14" s="219" t="n">
        <f aca="false">'03 D1533,4k Pol'!BE195</f>
        <v>0</v>
      </c>
    </row>
    <row r="15" s="135" customFormat="true" ht="12.75" hidden="false" customHeight="false" outlineLevel="0" collapsed="false">
      <c r="A15" s="215" t="str">
        <f aca="false">'03 D1533,4k Pol'!B196</f>
        <v>96</v>
      </c>
      <c r="B15" s="66" t="str">
        <f aca="false">'03 D1533,4k Pol'!C196</f>
        <v>Bourání konstrukcí</v>
      </c>
      <c r="D15" s="216"/>
      <c r="E15" s="217" t="n">
        <f aca="false">'03 D1533,4k Pol'!BA207</f>
        <v>0</v>
      </c>
      <c r="F15" s="218" t="n">
        <f aca="false">'03 D1533,4k Pol'!BB207</f>
        <v>0</v>
      </c>
      <c r="G15" s="218" t="n">
        <f aca="false">'03 D1533,4k Pol'!BC207</f>
        <v>0</v>
      </c>
      <c r="H15" s="218" t="n">
        <f aca="false">'03 D1533,4k Pol'!BD207</f>
        <v>0</v>
      </c>
      <c r="I15" s="219" t="n">
        <f aca="false">'03 D1533,4k Pol'!BE207</f>
        <v>0</v>
      </c>
    </row>
    <row r="16" s="135" customFormat="true" ht="12.75" hidden="false" customHeight="false" outlineLevel="0" collapsed="false">
      <c r="A16" s="215" t="str">
        <f aca="false">'03 D1533,4k Pol'!B208</f>
        <v>97</v>
      </c>
      <c r="B16" s="66" t="str">
        <f aca="false">'03 D1533,4k Pol'!C208</f>
        <v>Prorážení otvorů</v>
      </c>
      <c r="D16" s="216"/>
      <c r="E16" s="217" t="n">
        <f aca="false">'03 D1533,4k Pol'!BA211</f>
        <v>0</v>
      </c>
      <c r="F16" s="218" t="n">
        <f aca="false">'03 D1533,4k Pol'!BB211</f>
        <v>0</v>
      </c>
      <c r="G16" s="218" t="n">
        <f aca="false">'03 D1533,4k Pol'!BC211</f>
        <v>0</v>
      </c>
      <c r="H16" s="218" t="n">
        <f aca="false">'03 D1533,4k Pol'!BD211</f>
        <v>0</v>
      </c>
      <c r="I16" s="219" t="n">
        <f aca="false">'03 D1533,4k Pol'!BE211</f>
        <v>0</v>
      </c>
    </row>
    <row r="17" s="135" customFormat="true" ht="12.75" hidden="false" customHeight="false" outlineLevel="0" collapsed="false">
      <c r="A17" s="215" t="str">
        <f aca="false">'03 D1533,4k Pol'!B212</f>
        <v>99</v>
      </c>
      <c r="B17" s="66" t="str">
        <f aca="false">'03 D1533,4k Pol'!C212</f>
        <v>Staveništní přesun hmot</v>
      </c>
      <c r="D17" s="216"/>
      <c r="E17" s="217" t="n">
        <f aca="false">'03 D1533,4k Pol'!BA214</f>
        <v>0</v>
      </c>
      <c r="F17" s="218" t="n">
        <f aca="false">'03 D1533,4k Pol'!BB214</f>
        <v>0</v>
      </c>
      <c r="G17" s="218" t="n">
        <f aca="false">'03 D1533,4k Pol'!BC214</f>
        <v>0</v>
      </c>
      <c r="H17" s="218" t="n">
        <f aca="false">'03 D1533,4k Pol'!BD214</f>
        <v>0</v>
      </c>
      <c r="I17" s="219" t="n">
        <f aca="false">'03 D1533,4k Pol'!BE214</f>
        <v>0</v>
      </c>
    </row>
    <row r="18" s="135" customFormat="true" ht="12.75" hidden="false" customHeight="false" outlineLevel="0" collapsed="false">
      <c r="A18" s="215" t="str">
        <f aca="false">'03 D1533,4k Pol'!B215</f>
        <v>721</v>
      </c>
      <c r="B18" s="66" t="str">
        <f aca="false">'03 D1533,4k Pol'!C215</f>
        <v>Vnitřní kanalizace</v>
      </c>
      <c r="D18" s="216"/>
      <c r="E18" s="217" t="n">
        <f aca="false">'03 D1533,4k Pol'!BA219</f>
        <v>0</v>
      </c>
      <c r="F18" s="218" t="n">
        <f aca="false">'03 D1533,4k Pol'!BB219</f>
        <v>0</v>
      </c>
      <c r="G18" s="218" t="n">
        <f aca="false">'03 D1533,4k Pol'!BC219</f>
        <v>0</v>
      </c>
      <c r="H18" s="218" t="n">
        <f aca="false">'03 D1533,4k Pol'!BD219</f>
        <v>0</v>
      </c>
      <c r="I18" s="219" t="n">
        <f aca="false">'03 D1533,4k Pol'!BE219</f>
        <v>0</v>
      </c>
    </row>
    <row r="19" s="135" customFormat="true" ht="12.75" hidden="false" customHeight="false" outlineLevel="0" collapsed="false">
      <c r="A19" s="215" t="str">
        <f aca="false">'03 D1533,4k Pol'!B220</f>
        <v>764</v>
      </c>
      <c r="B19" s="66" t="str">
        <f aca="false">'03 D1533,4k Pol'!C220</f>
        <v>Konstrukce klempířské</v>
      </c>
      <c r="D19" s="216"/>
      <c r="E19" s="217" t="n">
        <f aca="false">'03 D1533,4k Pol'!BA226</f>
        <v>0</v>
      </c>
      <c r="F19" s="218" t="n">
        <f aca="false">'03 D1533,4k Pol'!BB226</f>
        <v>0</v>
      </c>
      <c r="G19" s="218" t="n">
        <f aca="false">'03 D1533,4k Pol'!BC226</f>
        <v>0</v>
      </c>
      <c r="H19" s="218" t="n">
        <f aca="false">'03 D1533,4k Pol'!BD226</f>
        <v>0</v>
      </c>
      <c r="I19" s="219" t="n">
        <f aca="false">'03 D1533,4k Pol'!BE226</f>
        <v>0</v>
      </c>
    </row>
    <row r="20" s="135" customFormat="true" ht="12.75" hidden="false" customHeight="false" outlineLevel="0" collapsed="false">
      <c r="A20" s="215" t="str">
        <f aca="false">'03 D1533,4k Pol'!B227</f>
        <v>M21</v>
      </c>
      <c r="B20" s="66" t="str">
        <f aca="false">'03 D1533,4k Pol'!C227</f>
        <v>Elektromontáže</v>
      </c>
      <c r="D20" s="216"/>
      <c r="E20" s="217" t="n">
        <f aca="false">'03 D1533,4k Pol'!BA237</f>
        <v>0</v>
      </c>
      <c r="F20" s="218" t="n">
        <f aca="false">'03 D1533,4k Pol'!BB237</f>
        <v>0</v>
      </c>
      <c r="G20" s="218" t="n">
        <f aca="false">'03 D1533,4k Pol'!BC237</f>
        <v>0</v>
      </c>
      <c r="H20" s="218" t="n">
        <f aca="false">'03 D1533,4k Pol'!BD237</f>
        <v>0</v>
      </c>
      <c r="I20" s="219" t="n">
        <f aca="false">'03 D1533,4k Pol'!BE237</f>
        <v>0</v>
      </c>
    </row>
    <row r="21" s="135" customFormat="true" ht="13.5" hidden="false" customHeight="false" outlineLevel="0" collapsed="false">
      <c r="A21" s="215" t="str">
        <f aca="false">'03 D1533,4k Pol'!B238</f>
        <v>D96</v>
      </c>
      <c r="B21" s="66" t="str">
        <f aca="false">'03 D1533,4k Pol'!C238</f>
        <v>Přesuny suti a vybouraných hmot</v>
      </c>
      <c r="D21" s="216"/>
      <c r="E21" s="217" t="n">
        <f aca="false">'03 D1533,4k Pol'!BA245</f>
        <v>0</v>
      </c>
      <c r="F21" s="218" t="n">
        <f aca="false">'03 D1533,4k Pol'!BB245</f>
        <v>0</v>
      </c>
      <c r="G21" s="218" t="n">
        <f aca="false">'03 D1533,4k Pol'!BC245</f>
        <v>0</v>
      </c>
      <c r="H21" s="218" t="n">
        <f aca="false">'03 D1533,4k Pol'!BD245</f>
        <v>0</v>
      </c>
      <c r="I21" s="219" t="n">
        <f aca="false">'03 D1533,4k Pol'!BE245</f>
        <v>0</v>
      </c>
    </row>
    <row r="22" s="14" customFormat="true" ht="13.5" hidden="false" customHeight="false" outlineLevel="0" collapsed="false">
      <c r="A22" s="220"/>
      <c r="B22" s="221" t="s">
        <v>175</v>
      </c>
      <c r="C22" s="221"/>
      <c r="D22" s="222"/>
      <c r="E22" s="223" t="n">
        <f aca="false">SUM(E7:E21)</f>
        <v>0</v>
      </c>
      <c r="F22" s="224" t="n">
        <f aca="false">SUM(F7:F21)</f>
        <v>0</v>
      </c>
      <c r="G22" s="224" t="n">
        <f aca="false">SUM(G7:G21)</f>
        <v>0</v>
      </c>
      <c r="H22" s="224" t="n">
        <f aca="false">SUM(H7:H21)</f>
        <v>0</v>
      </c>
      <c r="I22" s="225" t="n">
        <f aca="false">SUM(I7:I21)</f>
        <v>0</v>
      </c>
    </row>
    <row r="23" customFormat="false" ht="12.7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9.5" hidden="false" customHeight="true" outlineLevel="0" collapsed="false">
      <c r="A24" s="226" t="s">
        <v>176</v>
      </c>
      <c r="B24" s="226"/>
      <c r="C24" s="226"/>
      <c r="D24" s="226"/>
      <c r="E24" s="226"/>
      <c r="F24" s="226"/>
      <c r="G24" s="226"/>
      <c r="H24" s="226"/>
      <c r="I24" s="226"/>
      <c r="BA24" s="142"/>
      <c r="BB24" s="142"/>
      <c r="BC24" s="142"/>
      <c r="BD24" s="142"/>
      <c r="BE24" s="142"/>
    </row>
    <row r="25" customFormat="false" ht="13.5" hidden="false" customHeight="false" outlineLevel="0" collapsed="false"/>
    <row r="26" customFormat="false" ht="12.75" hidden="false" customHeight="false" outlineLevel="0" collapsed="false">
      <c r="A26" s="169" t="s">
        <v>177</v>
      </c>
      <c r="B26" s="170"/>
      <c r="C26" s="170"/>
      <c r="D26" s="227"/>
      <c r="E26" s="228" t="s">
        <v>178</v>
      </c>
      <c r="F26" s="229" t="s">
        <v>17</v>
      </c>
      <c r="G26" s="230" t="s">
        <v>179</v>
      </c>
      <c r="H26" s="231"/>
      <c r="I26" s="232" t="s">
        <v>178</v>
      </c>
    </row>
    <row r="27" customFormat="false" ht="12.75" hidden="false" customHeight="false" outlineLevel="0" collapsed="false">
      <c r="A27" s="162" t="s">
        <v>115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62" t="s">
        <v>116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7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8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9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62" t="s">
        <v>120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1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2</v>
      </c>
    </row>
    <row r="34" customFormat="false" ht="12.75" hidden="false" customHeight="false" outlineLevel="0" collapsed="false">
      <c r="A34" s="162" t="s">
        <v>122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3.5" hidden="false" customHeight="false" outlineLevel="0" collapsed="false">
      <c r="A35" s="239"/>
      <c r="B35" s="240" t="s">
        <v>180</v>
      </c>
      <c r="C35" s="241"/>
      <c r="D35" s="242"/>
      <c r="E35" s="243"/>
      <c r="F35" s="244"/>
      <c r="G35" s="244"/>
      <c r="H35" s="245" t="n">
        <f aca="false">SUM(I27:I34)</f>
        <v>0</v>
      </c>
      <c r="I35" s="245"/>
    </row>
    <row r="37" customFormat="false" ht="12.75" hidden="false" customHeight="false" outlineLevel="0" collapsed="false">
      <c r="B37" s="14"/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6" activeCellId="0" sqref="L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3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861</v>
      </c>
      <c r="D4" s="259"/>
      <c r="E4" s="260" t="str">
        <f aca="false">'03 D1533,4k Rek'!G2</f>
        <v>Omítky, zednické práce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862</v>
      </c>
      <c r="C8" s="281" t="s">
        <v>863</v>
      </c>
      <c r="D8" s="282" t="s">
        <v>229</v>
      </c>
      <c r="E8" s="283" t="n">
        <v>1.2663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864</v>
      </c>
      <c r="D9" s="311"/>
      <c r="E9" s="312" t="n">
        <v>1.2663</v>
      </c>
      <c r="F9" s="313"/>
      <c r="G9" s="314"/>
      <c r="H9" s="315"/>
      <c r="I9" s="291"/>
      <c r="J9" s="303"/>
      <c r="K9" s="291"/>
      <c r="M9" s="292" t="s">
        <v>864</v>
      </c>
      <c r="O9" s="278"/>
    </row>
    <row r="10" customFormat="false" ht="12.75" hidden="false" customHeight="false" outlineLevel="0" collapsed="false">
      <c r="A10" s="279" t="n">
        <v>2</v>
      </c>
      <c r="B10" s="280" t="s">
        <v>865</v>
      </c>
      <c r="C10" s="281" t="s">
        <v>866</v>
      </c>
      <c r="D10" s="282" t="s">
        <v>229</v>
      </c>
      <c r="E10" s="283" t="n">
        <v>1.2663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false" outlineLevel="0" collapsed="false">
      <c r="A11" s="279" t="n">
        <v>3</v>
      </c>
      <c r="B11" s="280" t="s">
        <v>867</v>
      </c>
      <c r="C11" s="281" t="s">
        <v>868</v>
      </c>
      <c r="D11" s="282" t="s">
        <v>229</v>
      </c>
      <c r="E11" s="283" t="n">
        <v>18.9945</v>
      </c>
      <c r="F11" s="283" t="n">
        <v>0</v>
      </c>
      <c r="G11" s="285" t="n">
        <f aca="false">E11*F11</f>
        <v>0</v>
      </c>
      <c r="H11" s="286" t="n">
        <v>0</v>
      </c>
      <c r="I11" s="287" t="n">
        <f aca="false">E11*H11</f>
        <v>0</v>
      </c>
      <c r="J11" s="286" t="n">
        <v>0</v>
      </c>
      <c r="K11" s="287" t="n">
        <f aca="false">E11*J11</f>
        <v>0</v>
      </c>
      <c r="O11" s="278" t="n">
        <v>2</v>
      </c>
      <c r="AA11" s="248" t="n">
        <v>1</v>
      </c>
      <c r="AB11" s="248" t="n">
        <v>1</v>
      </c>
      <c r="AC11" s="248" t="n">
        <v>1</v>
      </c>
      <c r="AZ11" s="248" t="n">
        <v>1</v>
      </c>
      <c r="BA11" s="248" t="n">
        <f aca="false">IF(AZ11=1,G11,0)</f>
        <v>0</v>
      </c>
      <c r="BB11" s="248" t="n">
        <f aca="false">IF(AZ11=2,G11,0)</f>
        <v>0</v>
      </c>
      <c r="BC11" s="248" t="n">
        <f aca="false">IF(AZ11=3,G11,0)</f>
        <v>0</v>
      </c>
      <c r="BD11" s="248" t="n">
        <f aca="false">IF(AZ11=4,G11,0)</f>
        <v>0</v>
      </c>
      <c r="BE11" s="248" t="n">
        <f aca="false">IF(AZ11=5,G11,0)</f>
        <v>0</v>
      </c>
      <c r="CA11" s="278" t="n">
        <v>1</v>
      </c>
      <c r="CB11" s="278" t="n">
        <v>1</v>
      </c>
    </row>
    <row r="12" customFormat="false" ht="12.75" hidden="false" customHeight="true" outlineLevel="0" collapsed="false">
      <c r="A12" s="288"/>
      <c r="B12" s="310"/>
      <c r="C12" s="311" t="s">
        <v>869</v>
      </c>
      <c r="D12" s="311"/>
      <c r="E12" s="312" t="n">
        <v>18.9945</v>
      </c>
      <c r="F12" s="313"/>
      <c r="G12" s="314"/>
      <c r="H12" s="315"/>
      <c r="I12" s="291"/>
      <c r="J12" s="303"/>
      <c r="K12" s="291"/>
      <c r="M12" s="292" t="s">
        <v>869</v>
      </c>
      <c r="O12" s="278"/>
    </row>
    <row r="13" customFormat="false" ht="12.75" hidden="false" customHeight="false" outlineLevel="0" collapsed="false">
      <c r="A13" s="279" t="n">
        <v>4</v>
      </c>
      <c r="B13" s="280" t="s">
        <v>870</v>
      </c>
      <c r="C13" s="281" t="s">
        <v>871</v>
      </c>
      <c r="D13" s="282" t="s">
        <v>229</v>
      </c>
      <c r="E13" s="283" t="n">
        <v>1.2663</v>
      </c>
      <c r="F13" s="283" t="n">
        <v>0</v>
      </c>
      <c r="G13" s="285" t="n">
        <f aca="false">E13*F13</f>
        <v>0</v>
      </c>
      <c r="H13" s="286" t="n">
        <v>0</v>
      </c>
      <c r="I13" s="287" t="n">
        <f aca="false">E13*H13</f>
        <v>0</v>
      </c>
      <c r="J13" s="286" t="n">
        <v>0</v>
      </c>
      <c r="K13" s="287" t="n">
        <f aca="false">E13*J13</f>
        <v>0</v>
      </c>
      <c r="O13" s="278" t="n">
        <v>2</v>
      </c>
      <c r="AA13" s="248" t="n">
        <v>1</v>
      </c>
      <c r="AB13" s="248" t="n">
        <v>1</v>
      </c>
      <c r="AC13" s="248" t="n">
        <v>1</v>
      </c>
      <c r="AZ13" s="248" t="n">
        <v>1</v>
      </c>
      <c r="BA13" s="248" t="n">
        <f aca="false">IF(AZ13=1,G13,0)</f>
        <v>0</v>
      </c>
      <c r="BB13" s="248" t="n">
        <f aca="false">IF(AZ13=2,G13,0)</f>
        <v>0</v>
      </c>
      <c r="BC13" s="248" t="n">
        <f aca="false">IF(AZ13=3,G13,0)</f>
        <v>0</v>
      </c>
      <c r="BD13" s="248" t="n">
        <f aca="false">IF(AZ13=4,G13,0)</f>
        <v>0</v>
      </c>
      <c r="BE13" s="248" t="n">
        <f aca="false">IF(AZ13=5,G13,0)</f>
        <v>0</v>
      </c>
      <c r="CA13" s="278" t="n">
        <v>1</v>
      </c>
      <c r="CB13" s="278" t="n">
        <v>1</v>
      </c>
    </row>
    <row r="14" customFormat="false" ht="12.75" hidden="false" customHeight="false" outlineLevel="0" collapsed="false">
      <c r="A14" s="279" t="n">
        <v>5</v>
      </c>
      <c r="B14" s="280" t="s">
        <v>872</v>
      </c>
      <c r="C14" s="281" t="s">
        <v>873</v>
      </c>
      <c r="D14" s="282" t="s">
        <v>224</v>
      </c>
      <c r="E14" s="283" t="n">
        <v>1.56</v>
      </c>
      <c r="F14" s="283" t="n">
        <v>0</v>
      </c>
      <c r="G14" s="285" t="n">
        <f aca="false">E14*F14</f>
        <v>0</v>
      </c>
      <c r="H14" s="286" t="n">
        <v>0</v>
      </c>
      <c r="I14" s="287" t="n">
        <f aca="false">E14*H14</f>
        <v>0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874</v>
      </c>
      <c r="D15" s="311"/>
      <c r="E15" s="312" t="n">
        <v>1.56</v>
      </c>
      <c r="F15" s="313"/>
      <c r="G15" s="314"/>
      <c r="H15" s="315"/>
      <c r="I15" s="291"/>
      <c r="J15" s="303"/>
      <c r="K15" s="291"/>
      <c r="M15" s="292" t="s">
        <v>874</v>
      </c>
      <c r="O15" s="278"/>
    </row>
    <row r="16" customFormat="false" ht="12.75" hidden="false" customHeight="false" outlineLevel="0" collapsed="false">
      <c r="A16" s="279" t="n">
        <v>6</v>
      </c>
      <c r="B16" s="280" t="s">
        <v>875</v>
      </c>
      <c r="C16" s="281" t="s">
        <v>876</v>
      </c>
      <c r="D16" s="282" t="s">
        <v>233</v>
      </c>
      <c r="E16" s="283" t="n">
        <v>2.406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877</v>
      </c>
      <c r="D17" s="311"/>
      <c r="E17" s="312" t="n">
        <v>2.406</v>
      </c>
      <c r="F17" s="313"/>
      <c r="G17" s="314"/>
      <c r="H17" s="315"/>
      <c r="I17" s="291"/>
      <c r="J17" s="303"/>
      <c r="K17" s="291"/>
      <c r="M17" s="292" t="s">
        <v>87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26</v>
      </c>
      <c r="D18" s="296"/>
      <c r="E18" s="297"/>
      <c r="F18" s="298"/>
      <c r="G18" s="299" t="n">
        <f aca="false">SUM(G7:G17)</f>
        <v>0</v>
      </c>
      <c r="H18" s="300"/>
      <c r="I18" s="301" t="n">
        <f aca="false">SUM(I7:I17)</f>
        <v>0</v>
      </c>
      <c r="J18" s="300"/>
      <c r="K18" s="301" t="n">
        <f aca="false">SUM(K7:K17)</f>
        <v>0</v>
      </c>
      <c r="O18" s="278" t="n">
        <v>4</v>
      </c>
      <c r="BA18" s="302" t="n">
        <f aca="false">SUM(BA7:BA17)</f>
        <v>0</v>
      </c>
      <c r="BB18" s="302" t="n">
        <f aca="false">SUM(BB7:BB17)</f>
        <v>0</v>
      </c>
      <c r="BC18" s="302" t="n">
        <f aca="false">SUM(BC7:BC17)</f>
        <v>0</v>
      </c>
      <c r="BD18" s="302" t="n">
        <f aca="false">SUM(BD7:BD17)</f>
        <v>0</v>
      </c>
      <c r="BE18" s="302" t="n">
        <f aca="false">SUM(BE7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7</v>
      </c>
      <c r="B20" s="280" t="s">
        <v>878</v>
      </c>
      <c r="C20" s="281" t="s">
        <v>879</v>
      </c>
      <c r="D20" s="282" t="s">
        <v>246</v>
      </c>
      <c r="E20" s="283" t="n">
        <v>3</v>
      </c>
      <c r="F20" s="283" t="n">
        <v>0</v>
      </c>
      <c r="G20" s="285" t="n">
        <f aca="false">E20*F20</f>
        <v>0</v>
      </c>
      <c r="H20" s="286" t="n">
        <v>0.03859</v>
      </c>
      <c r="I20" s="287" t="n">
        <f aca="false">E20*H20</f>
        <v>0.11577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880</v>
      </c>
      <c r="D21" s="311"/>
      <c r="E21" s="312" t="n">
        <v>3</v>
      </c>
      <c r="F21" s="313"/>
      <c r="G21" s="314"/>
      <c r="H21" s="315"/>
      <c r="I21" s="291"/>
      <c r="J21" s="303"/>
      <c r="K21" s="291"/>
      <c r="M21" s="292" t="s">
        <v>880</v>
      </c>
      <c r="O21" s="278"/>
    </row>
    <row r="22" customFormat="false" ht="12.75" hidden="false" customHeight="false" outlineLevel="0" collapsed="false">
      <c r="A22" s="279" t="n">
        <v>8</v>
      </c>
      <c r="B22" s="280" t="s">
        <v>881</v>
      </c>
      <c r="C22" s="281" t="s">
        <v>882</v>
      </c>
      <c r="D22" s="282" t="s">
        <v>241</v>
      </c>
      <c r="E22" s="283" t="n">
        <v>2</v>
      </c>
      <c r="F22" s="283" t="n">
        <v>0</v>
      </c>
      <c r="G22" s="285" t="n">
        <f aca="false">E22*F22</f>
        <v>0</v>
      </c>
      <c r="H22" s="286" t="n">
        <v>0.138</v>
      </c>
      <c r="I22" s="287" t="n">
        <f aca="false">E22*H22</f>
        <v>0.276</v>
      </c>
      <c r="J22" s="286"/>
      <c r="K22" s="287" t="n">
        <f aca="false">E22*J22</f>
        <v>0</v>
      </c>
      <c r="O22" s="278" t="n">
        <v>2</v>
      </c>
      <c r="AA22" s="248" t="n">
        <v>3</v>
      </c>
      <c r="AB22" s="248" t="n">
        <v>1</v>
      </c>
      <c r="AC22" s="248" t="n">
        <v>58388010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3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883</v>
      </c>
      <c r="D23" s="311"/>
      <c r="E23" s="312" t="n">
        <v>2</v>
      </c>
      <c r="F23" s="313"/>
      <c r="G23" s="314"/>
      <c r="H23" s="315"/>
      <c r="I23" s="291"/>
      <c r="J23" s="303"/>
      <c r="K23" s="291"/>
      <c r="M23" s="292" t="s">
        <v>883</v>
      </c>
      <c r="O23" s="278"/>
    </row>
    <row r="24" customFormat="false" ht="12.75" hidden="false" customHeight="false" outlineLevel="0" collapsed="false">
      <c r="A24" s="293"/>
      <c r="B24" s="294" t="s">
        <v>218</v>
      </c>
      <c r="C24" s="295" t="s">
        <v>243</v>
      </c>
      <c r="D24" s="296"/>
      <c r="E24" s="297"/>
      <c r="F24" s="298"/>
      <c r="G24" s="299" t="n">
        <f aca="false">SUM(G19:G23)</f>
        <v>0</v>
      </c>
      <c r="H24" s="300"/>
      <c r="I24" s="301" t="n">
        <f aca="false">SUM(I19:I23)</f>
        <v>0.39177</v>
      </c>
      <c r="J24" s="300"/>
      <c r="K24" s="301" t="n">
        <f aca="false">SUM(K19:K23)</f>
        <v>0</v>
      </c>
      <c r="O24" s="278" t="n">
        <v>4</v>
      </c>
      <c r="BA24" s="302" t="n">
        <f aca="false">SUM(BA19:BA23)</f>
        <v>0</v>
      </c>
      <c r="BB24" s="302" t="n">
        <f aca="false">SUM(BB19:BB23)</f>
        <v>0</v>
      </c>
      <c r="BC24" s="302" t="n">
        <f aca="false">SUM(BC19:BC23)</f>
        <v>0</v>
      </c>
      <c r="BD24" s="302" t="n">
        <f aca="false">SUM(BD19:BD23)</f>
        <v>0</v>
      </c>
      <c r="BE24" s="302" t="n">
        <f aca="false">SUM(BE19:BE23)</f>
        <v>0</v>
      </c>
    </row>
    <row r="25" customFormat="false" ht="12.75" hidden="false" customHeight="false" outlineLevel="0" collapsed="false">
      <c r="A25" s="268" t="s">
        <v>194</v>
      </c>
      <c r="B25" s="269" t="s">
        <v>63</v>
      </c>
      <c r="C25" s="270" t="s">
        <v>64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9</v>
      </c>
      <c r="B26" s="280" t="s">
        <v>884</v>
      </c>
      <c r="C26" s="281" t="s">
        <v>885</v>
      </c>
      <c r="D26" s="282" t="s">
        <v>224</v>
      </c>
      <c r="E26" s="283" t="n">
        <v>1.2</v>
      </c>
      <c r="F26" s="283" t="n">
        <v>0</v>
      </c>
      <c r="G26" s="285" t="n">
        <f aca="false">E26*F26</f>
        <v>0</v>
      </c>
      <c r="H26" s="286" t="n">
        <v>0.0982</v>
      </c>
      <c r="I26" s="287" t="n">
        <f aca="false">E26*H26</f>
        <v>0.11784</v>
      </c>
      <c r="J26" s="286" t="n">
        <v>0</v>
      </c>
      <c r="K26" s="287" t="n">
        <f aca="false">E26*J26</f>
        <v>0</v>
      </c>
      <c r="O26" s="278" t="n">
        <v>2</v>
      </c>
      <c r="AA26" s="248" t="n">
        <v>1</v>
      </c>
      <c r="AB26" s="248" t="n">
        <v>1</v>
      </c>
      <c r="AC26" s="248" t="n">
        <v>1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1</v>
      </c>
      <c r="CB26" s="278" t="n">
        <v>1</v>
      </c>
    </row>
    <row r="27" customFormat="false" ht="12.75" hidden="false" customHeight="true" outlineLevel="0" collapsed="false">
      <c r="A27" s="288"/>
      <c r="B27" s="310"/>
      <c r="C27" s="311" t="s">
        <v>886</v>
      </c>
      <c r="D27" s="311"/>
      <c r="E27" s="312" t="n">
        <v>1.2</v>
      </c>
      <c r="F27" s="313"/>
      <c r="G27" s="314"/>
      <c r="H27" s="315"/>
      <c r="I27" s="291"/>
      <c r="J27" s="303"/>
      <c r="K27" s="291"/>
      <c r="M27" s="292" t="s">
        <v>886</v>
      </c>
      <c r="O27" s="278"/>
    </row>
    <row r="28" customFormat="false" ht="12.75" hidden="false" customHeight="false" outlineLevel="0" collapsed="false">
      <c r="A28" s="293"/>
      <c r="B28" s="294" t="s">
        <v>218</v>
      </c>
      <c r="C28" s="295" t="s">
        <v>887</v>
      </c>
      <c r="D28" s="296"/>
      <c r="E28" s="297"/>
      <c r="F28" s="298"/>
      <c r="G28" s="299" t="n">
        <f aca="false">SUM(G25:G27)</f>
        <v>0</v>
      </c>
      <c r="H28" s="300"/>
      <c r="I28" s="301" t="n">
        <f aca="false">SUM(I25:I27)</f>
        <v>0.11784</v>
      </c>
      <c r="J28" s="300"/>
      <c r="K28" s="301" t="n">
        <f aca="false">SUM(K25:K27)</f>
        <v>0</v>
      </c>
      <c r="O28" s="278" t="n">
        <v>4</v>
      </c>
      <c r="BA28" s="302" t="n">
        <f aca="false">SUM(BA25:BA27)</f>
        <v>0</v>
      </c>
      <c r="BB28" s="302" t="n">
        <f aca="false">SUM(BB25:BB27)</f>
        <v>0</v>
      </c>
      <c r="BC28" s="302" t="n">
        <f aca="false">SUM(BC25:BC27)</f>
        <v>0</v>
      </c>
      <c r="BD28" s="302" t="n">
        <f aca="false">SUM(BD25:BD27)</f>
        <v>0</v>
      </c>
      <c r="BE28" s="302" t="n">
        <f aca="false">SUM(BE25:BE27)</f>
        <v>0</v>
      </c>
    </row>
    <row r="29" customFormat="false" ht="12.75" hidden="false" customHeight="false" outlineLevel="0" collapsed="false">
      <c r="A29" s="268" t="s">
        <v>194</v>
      </c>
      <c r="B29" s="269" t="s">
        <v>67</v>
      </c>
      <c r="C29" s="270" t="s">
        <v>68</v>
      </c>
      <c r="D29" s="271"/>
      <c r="E29" s="272"/>
      <c r="F29" s="272"/>
      <c r="G29" s="273"/>
      <c r="H29" s="274"/>
      <c r="I29" s="275"/>
      <c r="J29" s="276"/>
      <c r="K29" s="277"/>
      <c r="O29" s="278" t="n">
        <v>1</v>
      </c>
    </row>
    <row r="30" customFormat="false" ht="12.75" hidden="false" customHeight="false" outlineLevel="0" collapsed="false">
      <c r="A30" s="279" t="n">
        <v>10</v>
      </c>
      <c r="B30" s="280" t="s">
        <v>888</v>
      </c>
      <c r="C30" s="281" t="s">
        <v>889</v>
      </c>
      <c r="D30" s="282" t="s">
        <v>224</v>
      </c>
      <c r="E30" s="283" t="n">
        <v>26.93</v>
      </c>
      <c r="F30" s="283" t="n">
        <v>0</v>
      </c>
      <c r="G30" s="285" t="n">
        <f aca="false">E30*F30</f>
        <v>0</v>
      </c>
      <c r="H30" s="286" t="n">
        <v>4E-005</v>
      </c>
      <c r="I30" s="287" t="n">
        <f aca="false">E30*H30</f>
        <v>0.0010772</v>
      </c>
      <c r="J30" s="286" t="n">
        <v>0</v>
      </c>
      <c r="K30" s="287" t="n">
        <f aca="false">E30*J30</f>
        <v>0</v>
      </c>
      <c r="O30" s="278" t="n">
        <v>2</v>
      </c>
      <c r="AA30" s="248" t="n">
        <v>1</v>
      </c>
      <c r="AB30" s="248" t="n">
        <v>1</v>
      </c>
      <c r="AC30" s="248" t="n">
        <v>1</v>
      </c>
      <c r="AZ30" s="248" t="n">
        <v>1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</v>
      </c>
      <c r="CB30" s="278" t="n">
        <v>1</v>
      </c>
    </row>
    <row r="31" customFormat="false" ht="12.75" hidden="false" customHeight="true" outlineLevel="0" collapsed="false">
      <c r="A31" s="288"/>
      <c r="B31" s="310"/>
      <c r="C31" s="311" t="s">
        <v>890</v>
      </c>
      <c r="D31" s="311"/>
      <c r="E31" s="312" t="n">
        <v>26.93</v>
      </c>
      <c r="F31" s="313"/>
      <c r="G31" s="314"/>
      <c r="H31" s="315"/>
      <c r="I31" s="291"/>
      <c r="J31" s="303"/>
      <c r="K31" s="291"/>
      <c r="M31" s="292" t="s">
        <v>890</v>
      </c>
      <c r="O31" s="278"/>
    </row>
    <row r="32" customFormat="false" ht="12.75" hidden="false" customHeight="false" outlineLevel="0" collapsed="false">
      <c r="A32" s="279" t="n">
        <v>11</v>
      </c>
      <c r="B32" s="280" t="s">
        <v>891</v>
      </c>
      <c r="C32" s="281" t="s">
        <v>892</v>
      </c>
      <c r="D32" s="282" t="s">
        <v>224</v>
      </c>
      <c r="E32" s="283" t="n">
        <v>1283.9</v>
      </c>
      <c r="F32" s="283" t="n">
        <v>0</v>
      </c>
      <c r="G32" s="285" t="n">
        <f aca="false">E32*F32</f>
        <v>0</v>
      </c>
      <c r="H32" s="286" t="n">
        <v>0.00035</v>
      </c>
      <c r="I32" s="287" t="n">
        <f aca="false">E32*H32</f>
        <v>0.449365</v>
      </c>
      <c r="J32" s="286" t="n">
        <v>0</v>
      </c>
      <c r="K32" s="287" t="n">
        <f aca="false">E32*J32</f>
        <v>0</v>
      </c>
      <c r="O32" s="278" t="n">
        <v>2</v>
      </c>
      <c r="AA32" s="248" t="n">
        <v>1</v>
      </c>
      <c r="AB32" s="248" t="n">
        <v>1</v>
      </c>
      <c r="AC32" s="248" t="n">
        <v>1</v>
      </c>
      <c r="AZ32" s="248" t="n">
        <v>1</v>
      </c>
      <c r="BA32" s="248" t="n">
        <f aca="false">IF(AZ32=1,G32,0)</f>
        <v>0</v>
      </c>
      <c r="BB32" s="248" t="n">
        <f aca="false">IF(AZ32=2,G32,0)</f>
        <v>0</v>
      </c>
      <c r="BC32" s="248" t="n">
        <f aca="false">IF(AZ32=3,G32,0)</f>
        <v>0</v>
      </c>
      <c r="BD32" s="248" t="n">
        <f aca="false">IF(AZ32=4,G32,0)</f>
        <v>0</v>
      </c>
      <c r="BE32" s="248" t="n">
        <f aca="false">IF(AZ32=5,G32,0)</f>
        <v>0</v>
      </c>
      <c r="CA32" s="278" t="n">
        <v>1</v>
      </c>
      <c r="CB32" s="278" t="n">
        <v>1</v>
      </c>
    </row>
    <row r="33" customFormat="false" ht="12.75" hidden="false" customHeight="true" outlineLevel="0" collapsed="false">
      <c r="A33" s="288"/>
      <c r="B33" s="310"/>
      <c r="C33" s="311" t="s">
        <v>893</v>
      </c>
      <c r="D33" s="311"/>
      <c r="E33" s="312" t="n">
        <v>1283.9</v>
      </c>
      <c r="F33" s="313"/>
      <c r="G33" s="314"/>
      <c r="H33" s="315"/>
      <c r="I33" s="291"/>
      <c r="J33" s="303"/>
      <c r="K33" s="291"/>
      <c r="M33" s="292" t="s">
        <v>893</v>
      </c>
      <c r="O33" s="278"/>
    </row>
    <row r="34" customFormat="false" ht="12.75" hidden="false" customHeight="false" outlineLevel="0" collapsed="false">
      <c r="A34" s="279" t="n">
        <v>12</v>
      </c>
      <c r="B34" s="280" t="s">
        <v>894</v>
      </c>
      <c r="C34" s="281" t="s">
        <v>895</v>
      </c>
      <c r="D34" s="282" t="s">
        <v>224</v>
      </c>
      <c r="E34" s="283" t="n">
        <v>14.5</v>
      </c>
      <c r="F34" s="283" t="n">
        <v>0</v>
      </c>
      <c r="G34" s="285" t="n">
        <f aca="false">E34*F34</f>
        <v>0</v>
      </c>
      <c r="H34" s="286" t="n">
        <v>0.046</v>
      </c>
      <c r="I34" s="287" t="n">
        <f aca="false">E34*H34</f>
        <v>0.667</v>
      </c>
      <c r="J34" s="286"/>
      <c r="K34" s="287" t="n">
        <f aca="false">E34*J34</f>
        <v>0</v>
      </c>
      <c r="O34" s="278" t="n">
        <v>2</v>
      </c>
      <c r="AA34" s="248" t="n">
        <v>12</v>
      </c>
      <c r="AB34" s="248" t="n">
        <v>0</v>
      </c>
      <c r="AC34" s="248" t="n">
        <v>60</v>
      </c>
      <c r="AZ34" s="248" t="n">
        <v>1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2</v>
      </c>
      <c r="CB34" s="278" t="n">
        <v>0</v>
      </c>
    </row>
    <row r="35" customFormat="false" ht="12.75" hidden="false" customHeight="true" outlineLevel="0" collapsed="false">
      <c r="A35" s="288"/>
      <c r="B35" s="289"/>
      <c r="C35" s="290" t="s">
        <v>896</v>
      </c>
      <c r="D35" s="290"/>
      <c r="E35" s="290"/>
      <c r="F35" s="290"/>
      <c r="G35" s="290"/>
      <c r="I35" s="291"/>
      <c r="K35" s="291"/>
      <c r="L35" s="292" t="s">
        <v>896</v>
      </c>
      <c r="O35" s="278" t="n">
        <v>3</v>
      </c>
    </row>
    <row r="36" customFormat="false" ht="12.75" hidden="false" customHeight="true" outlineLevel="0" collapsed="false">
      <c r="A36" s="288"/>
      <c r="B36" s="289"/>
      <c r="C36" s="290" t="s">
        <v>897</v>
      </c>
      <c r="D36" s="290"/>
      <c r="E36" s="290"/>
      <c r="F36" s="290"/>
      <c r="G36" s="290"/>
      <c r="I36" s="291"/>
      <c r="K36" s="291"/>
      <c r="L36" s="292" t="s">
        <v>897</v>
      </c>
      <c r="O36" s="278" t="n">
        <v>3</v>
      </c>
    </row>
    <row r="37" customFormat="false" ht="12.75" hidden="false" customHeight="true" outlineLevel="0" collapsed="false">
      <c r="A37" s="288"/>
      <c r="B37" s="289"/>
      <c r="C37" s="290" t="s">
        <v>898</v>
      </c>
      <c r="D37" s="290"/>
      <c r="E37" s="290"/>
      <c r="F37" s="290"/>
      <c r="G37" s="290"/>
      <c r="I37" s="291"/>
      <c r="K37" s="291"/>
      <c r="L37" s="292" t="s">
        <v>898</v>
      </c>
      <c r="O37" s="278" t="n">
        <v>3</v>
      </c>
    </row>
    <row r="38" customFormat="false" ht="12.75" hidden="false" customHeight="true" outlineLevel="0" collapsed="false">
      <c r="A38" s="288"/>
      <c r="B38" s="289"/>
      <c r="C38" s="290" t="s">
        <v>899</v>
      </c>
      <c r="D38" s="290"/>
      <c r="E38" s="290"/>
      <c r="F38" s="290"/>
      <c r="G38" s="290"/>
      <c r="I38" s="291"/>
      <c r="K38" s="291"/>
      <c r="L38" s="292" t="s">
        <v>899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900</v>
      </c>
      <c r="D39" s="290"/>
      <c r="E39" s="290"/>
      <c r="F39" s="290"/>
      <c r="G39" s="290"/>
      <c r="I39" s="291"/>
      <c r="K39" s="291"/>
      <c r="L39" s="292" t="s">
        <v>900</v>
      </c>
      <c r="O39" s="278" t="n">
        <v>3</v>
      </c>
    </row>
    <row r="40" customFormat="false" ht="12.75" hidden="false" customHeight="true" outlineLevel="0" collapsed="false">
      <c r="A40" s="288"/>
      <c r="B40" s="289"/>
      <c r="C40" s="290" t="s">
        <v>901</v>
      </c>
      <c r="D40" s="290"/>
      <c r="E40" s="290"/>
      <c r="F40" s="290"/>
      <c r="G40" s="290"/>
      <c r="I40" s="291"/>
      <c r="K40" s="291"/>
      <c r="L40" s="292" t="s">
        <v>901</v>
      </c>
      <c r="O40" s="278" t="n">
        <v>3</v>
      </c>
    </row>
    <row r="41" customFormat="false" ht="12.75" hidden="false" customHeight="true" outlineLevel="0" collapsed="false">
      <c r="A41" s="288"/>
      <c r="B41" s="289"/>
      <c r="C41" s="290" t="s">
        <v>902</v>
      </c>
      <c r="D41" s="290"/>
      <c r="E41" s="290"/>
      <c r="F41" s="290"/>
      <c r="G41" s="290"/>
      <c r="I41" s="291"/>
      <c r="K41" s="291"/>
      <c r="L41" s="292" t="s">
        <v>902</v>
      </c>
      <c r="O41" s="278" t="n">
        <v>3</v>
      </c>
    </row>
    <row r="42" customFormat="false" ht="12.75" hidden="false" customHeight="true" outlineLevel="0" collapsed="false">
      <c r="A42" s="288"/>
      <c r="B42" s="289"/>
      <c r="C42" s="290" t="s">
        <v>903</v>
      </c>
      <c r="D42" s="290"/>
      <c r="E42" s="290"/>
      <c r="F42" s="290"/>
      <c r="G42" s="290"/>
      <c r="I42" s="291"/>
      <c r="K42" s="291"/>
      <c r="L42" s="292" t="s">
        <v>903</v>
      </c>
      <c r="O42" s="278" t="n">
        <v>3</v>
      </c>
    </row>
    <row r="43" customFormat="false" ht="12.75" hidden="false" customHeight="true" outlineLevel="0" collapsed="false">
      <c r="A43" s="288"/>
      <c r="B43" s="289"/>
      <c r="C43" s="290" t="s">
        <v>904</v>
      </c>
      <c r="D43" s="290"/>
      <c r="E43" s="290"/>
      <c r="F43" s="290"/>
      <c r="G43" s="290"/>
      <c r="I43" s="291"/>
      <c r="K43" s="291"/>
      <c r="L43" s="292" t="s">
        <v>904</v>
      </c>
      <c r="O43" s="278" t="n">
        <v>3</v>
      </c>
    </row>
    <row r="44" customFormat="false" ht="12.75" hidden="false" customHeight="false" outlineLevel="0" collapsed="false">
      <c r="A44" s="288"/>
      <c r="B44" s="289"/>
      <c r="C44" s="290"/>
      <c r="D44" s="290"/>
      <c r="E44" s="290"/>
      <c r="F44" s="290"/>
      <c r="G44" s="290"/>
      <c r="I44" s="291"/>
      <c r="K44" s="291"/>
      <c r="L44" s="292"/>
      <c r="O44" s="278" t="n">
        <v>3</v>
      </c>
    </row>
    <row r="45" customFormat="false" ht="22.5" hidden="false" customHeight="true" outlineLevel="0" collapsed="false">
      <c r="A45" s="288"/>
      <c r="B45" s="289"/>
      <c r="C45" s="290" t="s">
        <v>905</v>
      </c>
      <c r="D45" s="290"/>
      <c r="E45" s="290"/>
      <c r="F45" s="290"/>
      <c r="G45" s="290"/>
      <c r="I45" s="291"/>
      <c r="K45" s="291"/>
      <c r="L45" s="292" t="s">
        <v>905</v>
      </c>
      <c r="O45" s="278" t="n">
        <v>3</v>
      </c>
    </row>
    <row r="46" customFormat="false" ht="12.75" hidden="false" customHeight="true" outlineLevel="0" collapsed="false">
      <c r="A46" s="288"/>
      <c r="B46" s="310"/>
      <c r="C46" s="311" t="s">
        <v>906</v>
      </c>
      <c r="D46" s="311"/>
      <c r="E46" s="312" t="n">
        <v>14.5</v>
      </c>
      <c r="F46" s="313"/>
      <c r="G46" s="314"/>
      <c r="H46" s="315"/>
      <c r="I46" s="291"/>
      <c r="J46" s="303"/>
      <c r="K46" s="291"/>
      <c r="M46" s="292" t="s">
        <v>906</v>
      </c>
      <c r="O46" s="278"/>
    </row>
    <row r="47" customFormat="false" ht="12.75" hidden="false" customHeight="false" outlineLevel="0" collapsed="false">
      <c r="A47" s="279" t="n">
        <v>13</v>
      </c>
      <c r="B47" s="280" t="s">
        <v>907</v>
      </c>
      <c r="C47" s="316" t="s">
        <v>908</v>
      </c>
      <c r="D47" s="282" t="s">
        <v>224</v>
      </c>
      <c r="E47" s="283" t="n">
        <v>317.16</v>
      </c>
      <c r="F47" s="283" t="n">
        <v>0</v>
      </c>
      <c r="G47" s="285" t="n">
        <f aca="false">E47*F47</f>
        <v>0</v>
      </c>
      <c r="H47" s="286" t="n">
        <v>0.015</v>
      </c>
      <c r="I47" s="287" t="n">
        <f aca="false">E47*H47</f>
        <v>4.7574</v>
      </c>
      <c r="J47" s="286"/>
      <c r="K47" s="287" t="n">
        <f aca="false">E47*J47</f>
        <v>0</v>
      </c>
      <c r="O47" s="278" t="n">
        <v>2</v>
      </c>
      <c r="AA47" s="248" t="n">
        <v>12</v>
      </c>
      <c r="AB47" s="248" t="n">
        <v>0</v>
      </c>
      <c r="AC47" s="248" t="n">
        <v>61</v>
      </c>
      <c r="AZ47" s="248" t="n">
        <v>1</v>
      </c>
      <c r="BA47" s="248" t="n">
        <f aca="false">IF(AZ47=1,G47,0)</f>
        <v>0</v>
      </c>
      <c r="BB47" s="248" t="n">
        <f aca="false">IF(AZ47=2,G47,0)</f>
        <v>0</v>
      </c>
      <c r="BC47" s="248" t="n">
        <f aca="false">IF(AZ47=3,G47,0)</f>
        <v>0</v>
      </c>
      <c r="BD47" s="248" t="n">
        <f aca="false">IF(AZ47=4,G47,0)</f>
        <v>0</v>
      </c>
      <c r="BE47" s="248" t="n">
        <f aca="false">IF(AZ47=5,G47,0)</f>
        <v>0</v>
      </c>
      <c r="CA47" s="278" t="n">
        <v>12</v>
      </c>
      <c r="CB47" s="278" t="n">
        <v>0</v>
      </c>
    </row>
    <row r="48" customFormat="false" ht="12.75" hidden="false" customHeight="true" outlineLevel="0" collapsed="false">
      <c r="A48" s="288"/>
      <c r="B48" s="289"/>
      <c r="C48" s="290" t="s">
        <v>909</v>
      </c>
      <c r="D48" s="290"/>
      <c r="E48" s="290"/>
      <c r="F48" s="290"/>
      <c r="G48" s="290"/>
      <c r="I48" s="291"/>
      <c r="K48" s="291"/>
      <c r="L48" s="292" t="s">
        <v>909</v>
      </c>
      <c r="O48" s="278" t="n">
        <v>3</v>
      </c>
    </row>
    <row r="49" customFormat="false" ht="12.75" hidden="false" customHeight="true" outlineLevel="0" collapsed="false">
      <c r="A49" s="288"/>
      <c r="B49" s="289"/>
      <c r="C49" s="290" t="s">
        <v>897</v>
      </c>
      <c r="D49" s="290"/>
      <c r="E49" s="290"/>
      <c r="F49" s="290"/>
      <c r="G49" s="290"/>
      <c r="I49" s="291"/>
      <c r="K49" s="291"/>
      <c r="L49" s="292" t="s">
        <v>897</v>
      </c>
      <c r="O49" s="278" t="n">
        <v>3</v>
      </c>
    </row>
    <row r="50" customFormat="false" ht="12.75" hidden="false" customHeight="true" outlineLevel="0" collapsed="false">
      <c r="A50" s="288"/>
      <c r="B50" s="289"/>
      <c r="C50" s="290" t="s">
        <v>899</v>
      </c>
      <c r="D50" s="290"/>
      <c r="E50" s="290"/>
      <c r="F50" s="290"/>
      <c r="G50" s="290"/>
      <c r="I50" s="291"/>
      <c r="K50" s="291"/>
      <c r="L50" s="292" t="s">
        <v>899</v>
      </c>
      <c r="O50" s="278" t="n">
        <v>3</v>
      </c>
    </row>
    <row r="51" customFormat="false" ht="12.75" hidden="false" customHeight="true" outlineLevel="0" collapsed="false">
      <c r="A51" s="288"/>
      <c r="B51" s="289"/>
      <c r="C51" s="290" t="s">
        <v>901</v>
      </c>
      <c r="D51" s="290"/>
      <c r="E51" s="290"/>
      <c r="F51" s="290"/>
      <c r="G51" s="290"/>
      <c r="I51" s="291"/>
      <c r="K51" s="291"/>
      <c r="L51" s="292" t="s">
        <v>901</v>
      </c>
      <c r="O51" s="278" t="n">
        <v>3</v>
      </c>
    </row>
    <row r="52" customFormat="false" ht="12.75" hidden="false" customHeight="true" outlineLevel="0" collapsed="false">
      <c r="A52" s="288"/>
      <c r="B52" s="289"/>
      <c r="C52" s="290" t="s">
        <v>910</v>
      </c>
      <c r="D52" s="290"/>
      <c r="E52" s="290"/>
      <c r="F52" s="290"/>
      <c r="G52" s="290"/>
      <c r="I52" s="291"/>
      <c r="K52" s="291"/>
      <c r="L52" s="292" t="s">
        <v>910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911</v>
      </c>
      <c r="D53" s="290"/>
      <c r="E53" s="290"/>
      <c r="F53" s="290"/>
      <c r="G53" s="290"/>
      <c r="I53" s="291"/>
      <c r="K53" s="291"/>
      <c r="L53" s="292" t="s">
        <v>911</v>
      </c>
      <c r="O53" s="278" t="n">
        <v>3</v>
      </c>
    </row>
    <row r="54" customFormat="false" ht="12.75" hidden="false" customHeight="true" outlineLevel="0" collapsed="false">
      <c r="A54" s="288"/>
      <c r="B54" s="289"/>
      <c r="C54" s="290" t="s">
        <v>904</v>
      </c>
      <c r="D54" s="290"/>
      <c r="E54" s="290"/>
      <c r="F54" s="290"/>
      <c r="G54" s="290"/>
      <c r="I54" s="291"/>
      <c r="K54" s="291"/>
      <c r="L54" s="292" t="s">
        <v>904</v>
      </c>
      <c r="O54" s="278" t="n">
        <v>3</v>
      </c>
    </row>
    <row r="55" customFormat="false" ht="12.75" hidden="false" customHeight="false" outlineLevel="0" collapsed="false">
      <c r="A55" s="288"/>
      <c r="B55" s="289"/>
      <c r="C55" s="290"/>
      <c r="D55" s="290"/>
      <c r="E55" s="290"/>
      <c r="F55" s="290"/>
      <c r="G55" s="290"/>
      <c r="I55" s="291"/>
      <c r="K55" s="291"/>
      <c r="L55" s="292"/>
      <c r="O55" s="278" t="n">
        <v>3</v>
      </c>
    </row>
    <row r="56" customFormat="false" ht="12.75" hidden="false" customHeight="true" outlineLevel="0" collapsed="false">
      <c r="A56" s="288"/>
      <c r="B56" s="289"/>
      <c r="C56" s="290" t="s">
        <v>912</v>
      </c>
      <c r="D56" s="290"/>
      <c r="E56" s="290"/>
      <c r="F56" s="290"/>
      <c r="G56" s="290"/>
      <c r="I56" s="291"/>
      <c r="K56" s="291"/>
      <c r="L56" s="292" t="s">
        <v>912</v>
      </c>
      <c r="O56" s="278" t="n">
        <v>3</v>
      </c>
    </row>
    <row r="57" customFormat="false" ht="12.75" hidden="false" customHeight="false" outlineLevel="0" collapsed="false">
      <c r="A57" s="288"/>
      <c r="B57" s="289"/>
      <c r="C57" s="290"/>
      <c r="D57" s="290"/>
      <c r="E57" s="290"/>
      <c r="F57" s="290"/>
      <c r="G57" s="290"/>
      <c r="I57" s="291"/>
      <c r="K57" s="291"/>
      <c r="L57" s="292"/>
      <c r="O57" s="278" t="n">
        <v>3</v>
      </c>
    </row>
    <row r="58" customFormat="false" ht="22.5" hidden="false" customHeight="true" outlineLevel="0" collapsed="false">
      <c r="A58" s="288"/>
      <c r="B58" s="289"/>
      <c r="C58" s="290" t="s">
        <v>905</v>
      </c>
      <c r="D58" s="290"/>
      <c r="E58" s="290"/>
      <c r="F58" s="290"/>
      <c r="G58" s="290"/>
      <c r="I58" s="291"/>
      <c r="K58" s="291"/>
      <c r="L58" s="292" t="s">
        <v>905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913</v>
      </c>
      <c r="D59" s="311"/>
      <c r="E59" s="312" t="n">
        <v>32.37</v>
      </c>
      <c r="F59" s="313"/>
      <c r="G59" s="314"/>
      <c r="H59" s="315"/>
      <c r="I59" s="291"/>
      <c r="J59" s="303"/>
      <c r="K59" s="291"/>
      <c r="M59" s="292" t="s">
        <v>913</v>
      </c>
      <c r="O59" s="278"/>
    </row>
    <row r="60" customFormat="false" ht="12.75" hidden="false" customHeight="true" outlineLevel="0" collapsed="false">
      <c r="A60" s="288"/>
      <c r="B60" s="310"/>
      <c r="C60" s="311" t="s">
        <v>914</v>
      </c>
      <c r="D60" s="311"/>
      <c r="E60" s="312" t="n">
        <v>41.26</v>
      </c>
      <c r="F60" s="313"/>
      <c r="G60" s="314"/>
      <c r="H60" s="315"/>
      <c r="I60" s="291"/>
      <c r="J60" s="303"/>
      <c r="K60" s="291"/>
      <c r="M60" s="292" t="s">
        <v>914</v>
      </c>
      <c r="O60" s="278"/>
    </row>
    <row r="61" customFormat="false" ht="12.75" hidden="false" customHeight="true" outlineLevel="0" collapsed="false">
      <c r="A61" s="288"/>
      <c r="B61" s="310"/>
      <c r="C61" s="311" t="s">
        <v>915</v>
      </c>
      <c r="D61" s="311"/>
      <c r="E61" s="312" t="n">
        <v>56.55</v>
      </c>
      <c r="F61" s="313"/>
      <c r="G61" s="314"/>
      <c r="H61" s="315"/>
      <c r="I61" s="291"/>
      <c r="J61" s="303"/>
      <c r="K61" s="291"/>
      <c r="M61" s="292" t="s">
        <v>915</v>
      </c>
      <c r="O61" s="278"/>
    </row>
    <row r="62" customFormat="false" ht="12.75" hidden="false" customHeight="true" outlineLevel="0" collapsed="false">
      <c r="A62" s="288"/>
      <c r="B62" s="310"/>
      <c r="C62" s="311" t="s">
        <v>916</v>
      </c>
      <c r="D62" s="311"/>
      <c r="E62" s="312" t="n">
        <v>55</v>
      </c>
      <c r="F62" s="313"/>
      <c r="G62" s="314"/>
      <c r="H62" s="315"/>
      <c r="I62" s="291"/>
      <c r="J62" s="303"/>
      <c r="K62" s="291"/>
      <c r="M62" s="292" t="s">
        <v>916</v>
      </c>
      <c r="O62" s="278"/>
    </row>
    <row r="63" customFormat="false" ht="12.75" hidden="false" customHeight="true" outlineLevel="0" collapsed="false">
      <c r="A63" s="288"/>
      <c r="B63" s="310"/>
      <c r="C63" s="311" t="s">
        <v>917</v>
      </c>
      <c r="D63" s="311"/>
      <c r="E63" s="312" t="n">
        <v>47.2</v>
      </c>
      <c r="F63" s="313"/>
      <c r="G63" s="314"/>
      <c r="H63" s="315"/>
      <c r="I63" s="291"/>
      <c r="J63" s="303"/>
      <c r="K63" s="291"/>
      <c r="M63" s="292" t="s">
        <v>917</v>
      </c>
      <c r="O63" s="278"/>
    </row>
    <row r="64" customFormat="false" ht="12.75" hidden="false" customHeight="true" outlineLevel="0" collapsed="false">
      <c r="A64" s="288"/>
      <c r="B64" s="310"/>
      <c r="C64" s="311" t="s">
        <v>918</v>
      </c>
      <c r="D64" s="311"/>
      <c r="E64" s="312" t="n">
        <v>44.96</v>
      </c>
      <c r="F64" s="313"/>
      <c r="G64" s="314"/>
      <c r="H64" s="315"/>
      <c r="I64" s="291"/>
      <c r="J64" s="303"/>
      <c r="K64" s="291"/>
      <c r="M64" s="292" t="s">
        <v>918</v>
      </c>
      <c r="O64" s="278"/>
    </row>
    <row r="65" customFormat="false" ht="12.75" hidden="false" customHeight="true" outlineLevel="0" collapsed="false">
      <c r="A65" s="288"/>
      <c r="B65" s="310"/>
      <c r="C65" s="311" t="s">
        <v>919</v>
      </c>
      <c r="D65" s="311"/>
      <c r="E65" s="312" t="n">
        <v>29.82</v>
      </c>
      <c r="F65" s="313"/>
      <c r="G65" s="314"/>
      <c r="H65" s="315"/>
      <c r="I65" s="291"/>
      <c r="J65" s="303"/>
      <c r="K65" s="291"/>
      <c r="M65" s="292" t="s">
        <v>919</v>
      </c>
      <c r="O65" s="278"/>
    </row>
    <row r="66" customFormat="false" ht="12.75" hidden="false" customHeight="true" outlineLevel="0" collapsed="false">
      <c r="A66" s="288"/>
      <c r="B66" s="310"/>
      <c r="C66" s="311" t="s">
        <v>920</v>
      </c>
      <c r="D66" s="311"/>
      <c r="E66" s="312" t="n">
        <v>10</v>
      </c>
      <c r="F66" s="313"/>
      <c r="G66" s="314"/>
      <c r="H66" s="315"/>
      <c r="I66" s="291"/>
      <c r="J66" s="303"/>
      <c r="K66" s="291"/>
      <c r="M66" s="292" t="s">
        <v>920</v>
      </c>
      <c r="O66" s="278"/>
    </row>
    <row r="67" customFormat="false" ht="12.75" hidden="false" customHeight="false" outlineLevel="0" collapsed="false">
      <c r="A67" s="279" t="n">
        <v>14</v>
      </c>
      <c r="B67" s="280" t="s">
        <v>921</v>
      </c>
      <c r="C67" s="316" t="s">
        <v>922</v>
      </c>
      <c r="D67" s="282" t="s">
        <v>224</v>
      </c>
      <c r="E67" s="283" t="n">
        <v>35.27</v>
      </c>
      <c r="F67" s="283" t="n">
        <v>0</v>
      </c>
      <c r="G67" s="285" t="n">
        <f aca="false">E67*F67</f>
        <v>0</v>
      </c>
      <c r="H67" s="286" t="n">
        <v>0.025</v>
      </c>
      <c r="I67" s="287" t="n">
        <f aca="false">E67*H67</f>
        <v>0.88175</v>
      </c>
      <c r="J67" s="286"/>
      <c r="K67" s="287" t="n">
        <f aca="false">E67*J67</f>
        <v>0</v>
      </c>
      <c r="O67" s="278" t="n">
        <v>2</v>
      </c>
      <c r="AA67" s="248" t="n">
        <v>12</v>
      </c>
      <c r="AB67" s="248" t="n">
        <v>0</v>
      </c>
      <c r="AC67" s="248" t="n">
        <v>62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2</v>
      </c>
      <c r="CB67" s="278" t="n">
        <v>0</v>
      </c>
    </row>
    <row r="68" customFormat="false" ht="12.75" hidden="false" customHeight="true" outlineLevel="0" collapsed="false">
      <c r="A68" s="288"/>
      <c r="B68" s="289"/>
      <c r="C68" s="290" t="s">
        <v>923</v>
      </c>
      <c r="D68" s="290"/>
      <c r="E68" s="290"/>
      <c r="F68" s="290"/>
      <c r="G68" s="290"/>
      <c r="I68" s="291"/>
      <c r="K68" s="291"/>
      <c r="L68" s="292" t="s">
        <v>923</v>
      </c>
      <c r="O68" s="278" t="n">
        <v>3</v>
      </c>
    </row>
    <row r="69" customFormat="false" ht="12.75" hidden="false" customHeight="true" outlineLevel="0" collapsed="false">
      <c r="A69" s="288"/>
      <c r="B69" s="289"/>
      <c r="C69" s="290" t="s">
        <v>897</v>
      </c>
      <c r="D69" s="290"/>
      <c r="E69" s="290"/>
      <c r="F69" s="290"/>
      <c r="G69" s="290"/>
      <c r="I69" s="291"/>
      <c r="K69" s="291"/>
      <c r="L69" s="292" t="s">
        <v>897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899</v>
      </c>
      <c r="D70" s="290"/>
      <c r="E70" s="290"/>
      <c r="F70" s="290"/>
      <c r="G70" s="290"/>
      <c r="I70" s="291"/>
      <c r="K70" s="291"/>
      <c r="L70" s="292" t="s">
        <v>899</v>
      </c>
      <c r="O70" s="278" t="n">
        <v>3</v>
      </c>
    </row>
    <row r="71" customFormat="false" ht="12.75" hidden="false" customHeight="true" outlineLevel="0" collapsed="false">
      <c r="A71" s="288"/>
      <c r="B71" s="289"/>
      <c r="C71" s="290" t="s">
        <v>901</v>
      </c>
      <c r="D71" s="290"/>
      <c r="E71" s="290"/>
      <c r="F71" s="290"/>
      <c r="G71" s="290"/>
      <c r="I71" s="291"/>
      <c r="K71" s="291"/>
      <c r="L71" s="292" t="s">
        <v>901</v>
      </c>
      <c r="O71" s="278" t="n">
        <v>3</v>
      </c>
    </row>
    <row r="72" customFormat="false" ht="12.75" hidden="false" customHeight="true" outlineLevel="0" collapsed="false">
      <c r="A72" s="288"/>
      <c r="B72" s="289"/>
      <c r="C72" s="290" t="s">
        <v>910</v>
      </c>
      <c r="D72" s="290"/>
      <c r="E72" s="290"/>
      <c r="F72" s="290"/>
      <c r="G72" s="290"/>
      <c r="I72" s="291"/>
      <c r="K72" s="291"/>
      <c r="L72" s="292" t="s">
        <v>910</v>
      </c>
      <c r="O72" s="278" t="n">
        <v>3</v>
      </c>
    </row>
    <row r="73" customFormat="false" ht="12.75" hidden="false" customHeight="true" outlineLevel="0" collapsed="false">
      <c r="A73" s="288"/>
      <c r="B73" s="289"/>
      <c r="C73" s="290" t="s">
        <v>911</v>
      </c>
      <c r="D73" s="290"/>
      <c r="E73" s="290"/>
      <c r="F73" s="290"/>
      <c r="G73" s="290"/>
      <c r="I73" s="291"/>
      <c r="K73" s="291"/>
      <c r="L73" s="292" t="s">
        <v>911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924</v>
      </c>
      <c r="D74" s="290"/>
      <c r="E74" s="290"/>
      <c r="F74" s="290"/>
      <c r="G74" s="290"/>
      <c r="I74" s="291"/>
      <c r="K74" s="291"/>
      <c r="L74" s="292" t="s">
        <v>924</v>
      </c>
      <c r="O74" s="278" t="n">
        <v>3</v>
      </c>
    </row>
    <row r="75" customFormat="false" ht="12.75" hidden="false" customHeight="true" outlineLevel="0" collapsed="false">
      <c r="A75" s="288"/>
      <c r="B75" s="289"/>
      <c r="C75" s="290" t="s">
        <v>903</v>
      </c>
      <c r="D75" s="290"/>
      <c r="E75" s="290"/>
      <c r="F75" s="290"/>
      <c r="G75" s="290"/>
      <c r="I75" s="291"/>
      <c r="K75" s="291"/>
      <c r="L75" s="292" t="s">
        <v>903</v>
      </c>
      <c r="O75" s="278" t="n">
        <v>3</v>
      </c>
    </row>
    <row r="76" customFormat="false" ht="12.75" hidden="false" customHeight="true" outlineLevel="0" collapsed="false">
      <c r="A76" s="288"/>
      <c r="B76" s="289"/>
      <c r="C76" s="290" t="s">
        <v>904</v>
      </c>
      <c r="D76" s="290"/>
      <c r="E76" s="290"/>
      <c r="F76" s="290"/>
      <c r="G76" s="290"/>
      <c r="I76" s="291"/>
      <c r="K76" s="291"/>
      <c r="L76" s="292" t="s">
        <v>904</v>
      </c>
      <c r="O76" s="278" t="n">
        <v>3</v>
      </c>
    </row>
    <row r="77" customFormat="false" ht="12.75" hidden="false" customHeight="false" outlineLevel="0" collapsed="false">
      <c r="A77" s="288"/>
      <c r="B77" s="289"/>
      <c r="C77" s="290"/>
      <c r="D77" s="290"/>
      <c r="E77" s="290"/>
      <c r="F77" s="290"/>
      <c r="G77" s="290"/>
      <c r="I77" s="291"/>
      <c r="K77" s="291"/>
      <c r="L77" s="292"/>
      <c r="O77" s="278" t="n">
        <v>3</v>
      </c>
    </row>
    <row r="78" customFormat="false" ht="12.75" hidden="false" customHeight="true" outlineLevel="0" collapsed="false">
      <c r="A78" s="288"/>
      <c r="B78" s="289"/>
      <c r="C78" s="290" t="s">
        <v>912</v>
      </c>
      <c r="D78" s="290"/>
      <c r="E78" s="290"/>
      <c r="F78" s="290"/>
      <c r="G78" s="290"/>
      <c r="I78" s="291"/>
      <c r="K78" s="291"/>
      <c r="L78" s="292" t="s">
        <v>912</v>
      </c>
      <c r="O78" s="278" t="n">
        <v>3</v>
      </c>
    </row>
    <row r="79" customFormat="false" ht="12.75" hidden="false" customHeight="false" outlineLevel="0" collapsed="false">
      <c r="A79" s="288"/>
      <c r="B79" s="289"/>
      <c r="C79" s="290"/>
      <c r="D79" s="290"/>
      <c r="E79" s="290"/>
      <c r="F79" s="290"/>
      <c r="G79" s="290"/>
      <c r="I79" s="291"/>
      <c r="K79" s="291"/>
      <c r="L79" s="292"/>
      <c r="O79" s="278" t="n">
        <v>3</v>
      </c>
    </row>
    <row r="80" customFormat="false" ht="22.5" hidden="false" customHeight="true" outlineLevel="0" collapsed="false">
      <c r="A80" s="288"/>
      <c r="B80" s="289"/>
      <c r="C80" s="290" t="s">
        <v>905</v>
      </c>
      <c r="D80" s="290"/>
      <c r="E80" s="290"/>
      <c r="F80" s="290"/>
      <c r="G80" s="290"/>
      <c r="I80" s="291"/>
      <c r="K80" s="291"/>
      <c r="L80" s="292" t="s">
        <v>905</v>
      </c>
      <c r="O80" s="278" t="n">
        <v>3</v>
      </c>
    </row>
    <row r="81" customFormat="false" ht="12.75" hidden="false" customHeight="true" outlineLevel="0" collapsed="false">
      <c r="A81" s="288"/>
      <c r="B81" s="310"/>
      <c r="C81" s="311" t="s">
        <v>925</v>
      </c>
      <c r="D81" s="311"/>
      <c r="E81" s="312" t="n">
        <v>15.67</v>
      </c>
      <c r="F81" s="313"/>
      <c r="G81" s="314"/>
      <c r="H81" s="315"/>
      <c r="I81" s="291"/>
      <c r="J81" s="303"/>
      <c r="K81" s="291"/>
      <c r="M81" s="292" t="s">
        <v>925</v>
      </c>
      <c r="O81" s="278"/>
    </row>
    <row r="82" customFormat="false" ht="12.75" hidden="false" customHeight="true" outlineLevel="0" collapsed="false">
      <c r="A82" s="288"/>
      <c r="B82" s="310"/>
      <c r="C82" s="311" t="s">
        <v>926</v>
      </c>
      <c r="D82" s="311"/>
      <c r="E82" s="312" t="n">
        <v>10</v>
      </c>
      <c r="F82" s="313"/>
      <c r="G82" s="314"/>
      <c r="H82" s="315"/>
      <c r="I82" s="291"/>
      <c r="J82" s="303"/>
      <c r="K82" s="291"/>
      <c r="M82" s="292" t="s">
        <v>926</v>
      </c>
      <c r="O82" s="278"/>
    </row>
    <row r="83" customFormat="false" ht="12.75" hidden="false" customHeight="true" outlineLevel="0" collapsed="false">
      <c r="A83" s="288"/>
      <c r="B83" s="310"/>
      <c r="C83" s="311" t="s">
        <v>927</v>
      </c>
      <c r="D83" s="311"/>
      <c r="E83" s="312" t="n">
        <v>9.6</v>
      </c>
      <c r="F83" s="313"/>
      <c r="G83" s="314"/>
      <c r="H83" s="315"/>
      <c r="I83" s="291"/>
      <c r="J83" s="303"/>
      <c r="K83" s="291"/>
      <c r="M83" s="292" t="s">
        <v>927</v>
      </c>
      <c r="O83" s="278"/>
    </row>
    <row r="84" customFormat="false" ht="12.75" hidden="false" customHeight="false" outlineLevel="0" collapsed="false">
      <c r="A84" s="279" t="n">
        <v>15</v>
      </c>
      <c r="B84" s="280" t="s">
        <v>928</v>
      </c>
      <c r="C84" s="316" t="s">
        <v>929</v>
      </c>
      <c r="D84" s="282" t="s">
        <v>224</v>
      </c>
      <c r="E84" s="283" t="n">
        <v>74.33</v>
      </c>
      <c r="F84" s="283" t="n">
        <v>0</v>
      </c>
      <c r="G84" s="285" t="n">
        <f aca="false">E84*F84</f>
        <v>0</v>
      </c>
      <c r="H84" s="286" t="n">
        <v>0.046</v>
      </c>
      <c r="I84" s="287" t="n">
        <f aca="false">E84*H84</f>
        <v>3.41918</v>
      </c>
      <c r="J84" s="286"/>
      <c r="K84" s="287" t="n">
        <f aca="false">E84*J84</f>
        <v>0</v>
      </c>
      <c r="O84" s="278" t="n">
        <v>2</v>
      </c>
      <c r="AA84" s="248" t="n">
        <v>12</v>
      </c>
      <c r="AB84" s="248" t="n">
        <v>0</v>
      </c>
      <c r="AC84" s="248" t="n">
        <v>6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2</v>
      </c>
      <c r="CB84" s="278" t="n">
        <v>0</v>
      </c>
    </row>
    <row r="85" customFormat="false" ht="12.75" hidden="false" customHeight="true" outlineLevel="0" collapsed="false">
      <c r="A85" s="288"/>
      <c r="B85" s="289"/>
      <c r="C85" s="290" t="s">
        <v>930</v>
      </c>
      <c r="D85" s="290"/>
      <c r="E85" s="290"/>
      <c r="F85" s="290"/>
      <c r="G85" s="290"/>
      <c r="I85" s="291"/>
      <c r="K85" s="291"/>
      <c r="L85" s="292" t="s">
        <v>930</v>
      </c>
      <c r="O85" s="278" t="n">
        <v>3</v>
      </c>
    </row>
    <row r="86" customFormat="false" ht="12.75" hidden="false" customHeight="true" outlineLevel="0" collapsed="false">
      <c r="A86" s="288"/>
      <c r="B86" s="289"/>
      <c r="C86" s="290" t="s">
        <v>897</v>
      </c>
      <c r="D86" s="290"/>
      <c r="E86" s="290"/>
      <c r="F86" s="290"/>
      <c r="G86" s="290"/>
      <c r="I86" s="291"/>
      <c r="K86" s="291"/>
      <c r="L86" s="292" t="s">
        <v>897</v>
      </c>
      <c r="O86" s="278" t="n">
        <v>3</v>
      </c>
    </row>
    <row r="87" customFormat="false" ht="12.75" hidden="false" customHeight="true" outlineLevel="0" collapsed="false">
      <c r="A87" s="288"/>
      <c r="B87" s="289"/>
      <c r="C87" s="290" t="s">
        <v>931</v>
      </c>
      <c r="D87" s="290"/>
      <c r="E87" s="290"/>
      <c r="F87" s="290"/>
      <c r="G87" s="290"/>
      <c r="I87" s="291"/>
      <c r="K87" s="291"/>
      <c r="L87" s="292" t="s">
        <v>931</v>
      </c>
      <c r="O87" s="278" t="n">
        <v>3</v>
      </c>
    </row>
    <row r="88" customFormat="false" ht="12.75" hidden="false" customHeight="true" outlineLevel="0" collapsed="false">
      <c r="A88" s="288"/>
      <c r="B88" s="289"/>
      <c r="C88" s="290" t="s">
        <v>932</v>
      </c>
      <c r="D88" s="290"/>
      <c r="E88" s="290"/>
      <c r="F88" s="290"/>
      <c r="G88" s="290"/>
      <c r="I88" s="291"/>
      <c r="K88" s="291"/>
      <c r="L88" s="292" t="s">
        <v>932</v>
      </c>
      <c r="O88" s="278" t="n">
        <v>3</v>
      </c>
    </row>
    <row r="89" customFormat="false" ht="12.75" hidden="false" customHeight="true" outlineLevel="0" collapsed="false">
      <c r="A89" s="288"/>
      <c r="B89" s="289"/>
      <c r="C89" s="290" t="s">
        <v>933</v>
      </c>
      <c r="D89" s="290"/>
      <c r="E89" s="290"/>
      <c r="F89" s="290"/>
      <c r="G89" s="290"/>
      <c r="I89" s="291"/>
      <c r="K89" s="291"/>
      <c r="L89" s="292" t="s">
        <v>933</v>
      </c>
      <c r="O89" s="278" t="n">
        <v>3</v>
      </c>
    </row>
    <row r="90" customFormat="false" ht="12.75" hidden="false" customHeight="true" outlineLevel="0" collapsed="false">
      <c r="A90" s="288"/>
      <c r="B90" s="289"/>
      <c r="C90" s="290" t="s">
        <v>902</v>
      </c>
      <c r="D90" s="290"/>
      <c r="E90" s="290"/>
      <c r="F90" s="290"/>
      <c r="G90" s="290"/>
      <c r="I90" s="291"/>
      <c r="K90" s="291"/>
      <c r="L90" s="292" t="s">
        <v>902</v>
      </c>
      <c r="O90" s="278" t="n">
        <v>3</v>
      </c>
    </row>
    <row r="91" customFormat="false" ht="12.75" hidden="false" customHeight="true" outlineLevel="0" collapsed="false">
      <c r="A91" s="288"/>
      <c r="B91" s="289"/>
      <c r="C91" s="290" t="s">
        <v>934</v>
      </c>
      <c r="D91" s="290"/>
      <c r="E91" s="290"/>
      <c r="F91" s="290"/>
      <c r="G91" s="290"/>
      <c r="I91" s="291"/>
      <c r="K91" s="291"/>
      <c r="L91" s="292" t="s">
        <v>934</v>
      </c>
      <c r="O91" s="278" t="n">
        <v>3</v>
      </c>
    </row>
    <row r="92" customFormat="false" ht="12.75" hidden="false" customHeight="true" outlineLevel="0" collapsed="false">
      <c r="A92" s="288"/>
      <c r="B92" s="289"/>
      <c r="C92" s="290" t="s">
        <v>904</v>
      </c>
      <c r="D92" s="290"/>
      <c r="E92" s="290"/>
      <c r="F92" s="290"/>
      <c r="G92" s="290"/>
      <c r="I92" s="291"/>
      <c r="K92" s="291"/>
      <c r="L92" s="292" t="s">
        <v>904</v>
      </c>
      <c r="O92" s="278" t="n">
        <v>3</v>
      </c>
    </row>
    <row r="93" customFormat="false" ht="12.75" hidden="false" customHeight="false" outlineLevel="0" collapsed="false">
      <c r="A93" s="288"/>
      <c r="B93" s="289"/>
      <c r="C93" s="290"/>
      <c r="D93" s="290"/>
      <c r="E93" s="290"/>
      <c r="F93" s="290"/>
      <c r="G93" s="290"/>
      <c r="I93" s="291"/>
      <c r="K93" s="291"/>
      <c r="L93" s="292"/>
      <c r="O93" s="278" t="n">
        <v>3</v>
      </c>
    </row>
    <row r="94" customFormat="false" ht="12.75" hidden="false" customHeight="true" outlineLevel="0" collapsed="false">
      <c r="A94" s="288"/>
      <c r="B94" s="289"/>
      <c r="C94" s="290" t="s">
        <v>912</v>
      </c>
      <c r="D94" s="290"/>
      <c r="E94" s="290"/>
      <c r="F94" s="290"/>
      <c r="G94" s="290"/>
      <c r="I94" s="291"/>
      <c r="K94" s="291"/>
      <c r="L94" s="292" t="s">
        <v>912</v>
      </c>
      <c r="O94" s="278" t="n">
        <v>3</v>
      </c>
    </row>
    <row r="95" customFormat="false" ht="12.75" hidden="false" customHeight="false" outlineLevel="0" collapsed="false">
      <c r="A95" s="288"/>
      <c r="B95" s="289"/>
      <c r="C95" s="290"/>
      <c r="D95" s="290"/>
      <c r="E95" s="290"/>
      <c r="F95" s="290"/>
      <c r="G95" s="290"/>
      <c r="I95" s="291"/>
      <c r="K95" s="291"/>
      <c r="L95" s="292"/>
      <c r="O95" s="278" t="n">
        <v>3</v>
      </c>
    </row>
    <row r="96" customFormat="false" ht="22.5" hidden="false" customHeight="true" outlineLevel="0" collapsed="false">
      <c r="A96" s="288"/>
      <c r="B96" s="289"/>
      <c r="C96" s="290" t="s">
        <v>905</v>
      </c>
      <c r="D96" s="290"/>
      <c r="E96" s="290"/>
      <c r="F96" s="290"/>
      <c r="G96" s="290"/>
      <c r="I96" s="291"/>
      <c r="K96" s="291"/>
      <c r="L96" s="292" t="s">
        <v>905</v>
      </c>
      <c r="O96" s="278" t="n">
        <v>3</v>
      </c>
    </row>
    <row r="97" customFormat="false" ht="12.75" hidden="false" customHeight="true" outlineLevel="0" collapsed="false">
      <c r="A97" s="288"/>
      <c r="B97" s="310"/>
      <c r="C97" s="311" t="s">
        <v>935</v>
      </c>
      <c r="D97" s="311"/>
      <c r="E97" s="312" t="n">
        <v>18.15</v>
      </c>
      <c r="F97" s="313"/>
      <c r="G97" s="314"/>
      <c r="H97" s="315"/>
      <c r="I97" s="291"/>
      <c r="J97" s="303"/>
      <c r="K97" s="291"/>
      <c r="M97" s="292" t="s">
        <v>935</v>
      </c>
      <c r="O97" s="278"/>
    </row>
    <row r="98" customFormat="false" ht="12.75" hidden="false" customHeight="true" outlineLevel="0" collapsed="false">
      <c r="A98" s="288"/>
      <c r="B98" s="310"/>
      <c r="C98" s="311" t="s">
        <v>936</v>
      </c>
      <c r="D98" s="311"/>
      <c r="E98" s="312" t="n">
        <v>7.2</v>
      </c>
      <c r="F98" s="313"/>
      <c r="G98" s="314"/>
      <c r="H98" s="315"/>
      <c r="I98" s="291"/>
      <c r="J98" s="303"/>
      <c r="K98" s="291"/>
      <c r="M98" s="292" t="s">
        <v>936</v>
      </c>
      <c r="O98" s="278"/>
    </row>
    <row r="99" customFormat="false" ht="12.75" hidden="false" customHeight="true" outlineLevel="0" collapsed="false">
      <c r="A99" s="288"/>
      <c r="B99" s="310"/>
      <c r="C99" s="311" t="s">
        <v>937</v>
      </c>
      <c r="D99" s="311"/>
      <c r="E99" s="312" t="n">
        <v>13.5</v>
      </c>
      <c r="F99" s="313"/>
      <c r="G99" s="314"/>
      <c r="H99" s="315"/>
      <c r="I99" s="291"/>
      <c r="J99" s="303"/>
      <c r="K99" s="291"/>
      <c r="M99" s="292" t="s">
        <v>937</v>
      </c>
      <c r="O99" s="278"/>
    </row>
    <row r="100" customFormat="false" ht="12.75" hidden="false" customHeight="true" outlineLevel="0" collapsed="false">
      <c r="A100" s="288"/>
      <c r="B100" s="310"/>
      <c r="C100" s="311" t="s">
        <v>938</v>
      </c>
      <c r="D100" s="311"/>
      <c r="E100" s="312" t="n">
        <v>12.74</v>
      </c>
      <c r="F100" s="313"/>
      <c r="G100" s="314"/>
      <c r="H100" s="315"/>
      <c r="I100" s="291"/>
      <c r="J100" s="303"/>
      <c r="K100" s="291"/>
      <c r="M100" s="292" t="s">
        <v>938</v>
      </c>
      <c r="O100" s="278"/>
    </row>
    <row r="101" customFormat="false" ht="12.75" hidden="false" customHeight="true" outlineLevel="0" collapsed="false">
      <c r="A101" s="288"/>
      <c r="B101" s="310"/>
      <c r="C101" s="311" t="s">
        <v>56</v>
      </c>
      <c r="D101" s="311"/>
      <c r="E101" s="312" t="n">
        <v>0</v>
      </c>
      <c r="F101" s="313"/>
      <c r="G101" s="314"/>
      <c r="H101" s="315"/>
      <c r="I101" s="291"/>
      <c r="J101" s="303"/>
      <c r="K101" s="291"/>
      <c r="M101" s="292" t="n">
        <v>0</v>
      </c>
      <c r="O101" s="278"/>
    </row>
    <row r="102" customFormat="false" ht="12.75" hidden="false" customHeight="true" outlineLevel="0" collapsed="false">
      <c r="A102" s="288"/>
      <c r="B102" s="310"/>
      <c r="C102" s="320" t="s">
        <v>939</v>
      </c>
      <c r="D102" s="320"/>
      <c r="E102" s="321" t="n">
        <v>51.59</v>
      </c>
      <c r="F102" s="313"/>
      <c r="G102" s="314"/>
      <c r="H102" s="315"/>
      <c r="I102" s="291"/>
      <c r="J102" s="303"/>
      <c r="K102" s="291"/>
      <c r="M102" s="292" t="s">
        <v>939</v>
      </c>
      <c r="O102" s="278"/>
    </row>
    <row r="103" customFormat="false" ht="12.75" hidden="false" customHeight="true" outlineLevel="0" collapsed="false">
      <c r="A103" s="288"/>
      <c r="B103" s="310"/>
      <c r="C103" s="311" t="s">
        <v>940</v>
      </c>
      <c r="D103" s="311"/>
      <c r="E103" s="312" t="n">
        <v>7.74</v>
      </c>
      <c r="F103" s="313"/>
      <c r="G103" s="314"/>
      <c r="H103" s="315"/>
      <c r="I103" s="291"/>
      <c r="J103" s="303"/>
      <c r="K103" s="291"/>
      <c r="M103" s="292" t="s">
        <v>940</v>
      </c>
      <c r="O103" s="278"/>
    </row>
    <row r="104" customFormat="false" ht="12.75" hidden="false" customHeight="true" outlineLevel="0" collapsed="false">
      <c r="A104" s="288"/>
      <c r="B104" s="310"/>
      <c r="C104" s="311" t="s">
        <v>941</v>
      </c>
      <c r="D104" s="311"/>
      <c r="E104" s="312" t="n">
        <v>15</v>
      </c>
      <c r="F104" s="313"/>
      <c r="G104" s="314"/>
      <c r="H104" s="315"/>
      <c r="I104" s="291"/>
      <c r="J104" s="303"/>
      <c r="K104" s="291"/>
      <c r="M104" s="292" t="s">
        <v>941</v>
      </c>
      <c r="O104" s="278"/>
    </row>
    <row r="105" customFormat="false" ht="12.75" hidden="false" customHeight="false" outlineLevel="0" collapsed="false">
      <c r="A105" s="279" t="n">
        <v>16</v>
      </c>
      <c r="B105" s="280" t="s">
        <v>942</v>
      </c>
      <c r="C105" s="316" t="s">
        <v>943</v>
      </c>
      <c r="D105" s="282" t="s">
        <v>224</v>
      </c>
      <c r="E105" s="283" t="n">
        <v>156.61</v>
      </c>
      <c r="F105" s="283" t="n">
        <v>0</v>
      </c>
      <c r="G105" s="285" t="n">
        <f aca="false">E105*F105</f>
        <v>0</v>
      </c>
      <c r="H105" s="286" t="n">
        <v>0.015</v>
      </c>
      <c r="I105" s="287" t="n">
        <f aca="false">E105*H105</f>
        <v>2.34915</v>
      </c>
      <c r="J105" s="286"/>
      <c r="K105" s="287" t="n">
        <f aca="false">E105*J105</f>
        <v>0</v>
      </c>
      <c r="O105" s="278" t="n">
        <v>2</v>
      </c>
      <c r="AA105" s="248" t="n">
        <v>12</v>
      </c>
      <c r="AB105" s="248" t="n">
        <v>0</v>
      </c>
      <c r="AC105" s="248" t="n">
        <v>64</v>
      </c>
      <c r="AZ105" s="248" t="n">
        <v>1</v>
      </c>
      <c r="BA105" s="248" t="n">
        <f aca="false">IF(AZ105=1,G105,0)</f>
        <v>0</v>
      </c>
      <c r="BB105" s="248" t="n">
        <f aca="false">IF(AZ105=2,G105,0)</f>
        <v>0</v>
      </c>
      <c r="BC105" s="248" t="n">
        <f aca="false">IF(AZ105=3,G105,0)</f>
        <v>0</v>
      </c>
      <c r="BD105" s="248" t="n">
        <f aca="false">IF(AZ105=4,G105,0)</f>
        <v>0</v>
      </c>
      <c r="BE105" s="248" t="n">
        <f aca="false">IF(AZ105=5,G105,0)</f>
        <v>0</v>
      </c>
      <c r="CA105" s="278" t="n">
        <v>12</v>
      </c>
      <c r="CB105" s="278" t="n">
        <v>0</v>
      </c>
    </row>
    <row r="106" customFormat="false" ht="12.75" hidden="false" customHeight="true" outlineLevel="0" collapsed="false">
      <c r="A106" s="288"/>
      <c r="B106" s="289"/>
      <c r="C106" s="290" t="s">
        <v>944</v>
      </c>
      <c r="D106" s="290"/>
      <c r="E106" s="290"/>
      <c r="F106" s="290"/>
      <c r="G106" s="290"/>
      <c r="I106" s="291"/>
      <c r="K106" s="291"/>
      <c r="L106" s="292" t="s">
        <v>944</v>
      </c>
      <c r="O106" s="278" t="n">
        <v>3</v>
      </c>
    </row>
    <row r="107" customFormat="false" ht="12.75" hidden="false" customHeight="true" outlineLevel="0" collapsed="false">
      <c r="A107" s="288"/>
      <c r="B107" s="289"/>
      <c r="C107" s="290" t="s">
        <v>897</v>
      </c>
      <c r="D107" s="290"/>
      <c r="E107" s="290"/>
      <c r="F107" s="290"/>
      <c r="G107" s="290"/>
      <c r="I107" s="291"/>
      <c r="K107" s="291"/>
      <c r="L107" s="292" t="s">
        <v>897</v>
      </c>
      <c r="O107" s="278" t="n">
        <v>3</v>
      </c>
    </row>
    <row r="108" customFormat="false" ht="12.75" hidden="false" customHeight="true" outlineLevel="0" collapsed="false">
      <c r="A108" s="288"/>
      <c r="B108" s="289"/>
      <c r="C108" s="290" t="s">
        <v>899</v>
      </c>
      <c r="D108" s="290"/>
      <c r="E108" s="290"/>
      <c r="F108" s="290"/>
      <c r="G108" s="290"/>
      <c r="I108" s="291"/>
      <c r="K108" s="291"/>
      <c r="L108" s="292" t="s">
        <v>899</v>
      </c>
      <c r="O108" s="278" t="n">
        <v>3</v>
      </c>
    </row>
    <row r="109" customFormat="false" ht="12.75" hidden="false" customHeight="true" outlineLevel="0" collapsed="false">
      <c r="A109" s="288"/>
      <c r="B109" s="289"/>
      <c r="C109" s="290" t="s">
        <v>901</v>
      </c>
      <c r="D109" s="290"/>
      <c r="E109" s="290"/>
      <c r="F109" s="290"/>
      <c r="G109" s="290"/>
      <c r="I109" s="291"/>
      <c r="K109" s="291"/>
      <c r="L109" s="292" t="s">
        <v>901</v>
      </c>
      <c r="O109" s="278" t="n">
        <v>3</v>
      </c>
    </row>
    <row r="110" customFormat="false" ht="12.75" hidden="false" customHeight="true" outlineLevel="0" collapsed="false">
      <c r="A110" s="288"/>
      <c r="B110" s="289"/>
      <c r="C110" s="290" t="s">
        <v>910</v>
      </c>
      <c r="D110" s="290"/>
      <c r="E110" s="290"/>
      <c r="F110" s="290"/>
      <c r="G110" s="290"/>
      <c r="I110" s="291"/>
      <c r="K110" s="291"/>
      <c r="L110" s="292" t="s">
        <v>910</v>
      </c>
      <c r="O110" s="278" t="n">
        <v>3</v>
      </c>
    </row>
    <row r="111" customFormat="false" ht="12.75" hidden="false" customHeight="true" outlineLevel="0" collapsed="false">
      <c r="A111" s="288"/>
      <c r="B111" s="289"/>
      <c r="C111" s="290" t="s">
        <v>911</v>
      </c>
      <c r="D111" s="290"/>
      <c r="E111" s="290"/>
      <c r="F111" s="290"/>
      <c r="G111" s="290"/>
      <c r="I111" s="291"/>
      <c r="K111" s="291"/>
      <c r="L111" s="292" t="s">
        <v>911</v>
      </c>
      <c r="O111" s="278" t="n">
        <v>3</v>
      </c>
    </row>
    <row r="112" customFormat="false" ht="12.75" hidden="false" customHeight="true" outlineLevel="0" collapsed="false">
      <c r="A112" s="288"/>
      <c r="B112" s="289"/>
      <c r="C112" s="290" t="s">
        <v>904</v>
      </c>
      <c r="D112" s="290"/>
      <c r="E112" s="290"/>
      <c r="F112" s="290"/>
      <c r="G112" s="290"/>
      <c r="I112" s="291"/>
      <c r="K112" s="291"/>
      <c r="L112" s="292" t="s">
        <v>904</v>
      </c>
      <c r="O112" s="278" t="n">
        <v>3</v>
      </c>
    </row>
    <row r="113" customFormat="false" ht="12.75" hidden="false" customHeight="false" outlineLevel="0" collapsed="false">
      <c r="A113" s="288"/>
      <c r="B113" s="289"/>
      <c r="C113" s="290"/>
      <c r="D113" s="290"/>
      <c r="E113" s="290"/>
      <c r="F113" s="290"/>
      <c r="G113" s="290"/>
      <c r="I113" s="291"/>
      <c r="K113" s="291"/>
      <c r="L113" s="292"/>
      <c r="O113" s="278" t="n">
        <v>3</v>
      </c>
    </row>
    <row r="114" customFormat="false" ht="12.75" hidden="false" customHeight="true" outlineLevel="0" collapsed="false">
      <c r="A114" s="288"/>
      <c r="B114" s="289"/>
      <c r="C114" s="290" t="s">
        <v>912</v>
      </c>
      <c r="D114" s="290"/>
      <c r="E114" s="290"/>
      <c r="F114" s="290"/>
      <c r="G114" s="290"/>
      <c r="I114" s="291"/>
      <c r="K114" s="291"/>
      <c r="L114" s="292" t="s">
        <v>912</v>
      </c>
      <c r="O114" s="278" t="n">
        <v>3</v>
      </c>
    </row>
    <row r="115" customFormat="false" ht="12.75" hidden="false" customHeight="false" outlineLevel="0" collapsed="false">
      <c r="A115" s="288"/>
      <c r="B115" s="289"/>
      <c r="C115" s="290"/>
      <c r="D115" s="290"/>
      <c r="E115" s="290"/>
      <c r="F115" s="290"/>
      <c r="G115" s="290"/>
      <c r="I115" s="291"/>
      <c r="K115" s="291"/>
      <c r="L115" s="292"/>
      <c r="O115" s="278" t="n">
        <v>3</v>
      </c>
    </row>
    <row r="116" customFormat="false" ht="22.5" hidden="false" customHeight="true" outlineLevel="0" collapsed="false">
      <c r="A116" s="288"/>
      <c r="B116" s="289"/>
      <c r="C116" s="290" t="s">
        <v>905</v>
      </c>
      <c r="D116" s="290"/>
      <c r="E116" s="290"/>
      <c r="F116" s="290"/>
      <c r="G116" s="290"/>
      <c r="I116" s="291"/>
      <c r="K116" s="291"/>
      <c r="L116" s="292" t="s">
        <v>905</v>
      </c>
      <c r="O116" s="278" t="n">
        <v>3</v>
      </c>
    </row>
    <row r="117" customFormat="false" ht="12.75" hidden="false" customHeight="true" outlineLevel="0" collapsed="false">
      <c r="A117" s="288"/>
      <c r="B117" s="310"/>
      <c r="C117" s="311" t="s">
        <v>945</v>
      </c>
      <c r="D117" s="311"/>
      <c r="E117" s="312" t="n">
        <v>57.98</v>
      </c>
      <c r="F117" s="313"/>
      <c r="G117" s="314"/>
      <c r="H117" s="315"/>
      <c r="I117" s="291"/>
      <c r="J117" s="303"/>
      <c r="K117" s="291"/>
      <c r="M117" s="292" t="s">
        <v>945</v>
      </c>
      <c r="O117" s="278"/>
    </row>
    <row r="118" customFormat="false" ht="12.75" hidden="false" customHeight="true" outlineLevel="0" collapsed="false">
      <c r="A118" s="288"/>
      <c r="B118" s="310"/>
      <c r="C118" s="311" t="s">
        <v>946</v>
      </c>
      <c r="D118" s="311"/>
      <c r="E118" s="312" t="n">
        <v>26.28</v>
      </c>
      <c r="F118" s="313"/>
      <c r="G118" s="314"/>
      <c r="H118" s="315"/>
      <c r="I118" s="291"/>
      <c r="J118" s="303"/>
      <c r="K118" s="291"/>
      <c r="M118" s="292" t="s">
        <v>946</v>
      </c>
      <c r="O118" s="278"/>
    </row>
    <row r="119" customFormat="false" ht="12.75" hidden="false" customHeight="true" outlineLevel="0" collapsed="false">
      <c r="A119" s="288"/>
      <c r="B119" s="310"/>
      <c r="C119" s="311" t="s">
        <v>947</v>
      </c>
      <c r="D119" s="311"/>
      <c r="E119" s="312" t="n">
        <v>17.4</v>
      </c>
      <c r="F119" s="313"/>
      <c r="G119" s="314"/>
      <c r="H119" s="315"/>
      <c r="I119" s="291"/>
      <c r="J119" s="303"/>
      <c r="K119" s="291"/>
      <c r="M119" s="292" t="s">
        <v>947</v>
      </c>
      <c r="O119" s="278"/>
    </row>
    <row r="120" customFormat="false" ht="12.75" hidden="false" customHeight="true" outlineLevel="0" collapsed="false">
      <c r="A120" s="288"/>
      <c r="B120" s="310"/>
      <c r="C120" s="311" t="s">
        <v>948</v>
      </c>
      <c r="D120" s="311"/>
      <c r="E120" s="312" t="n">
        <v>21.45</v>
      </c>
      <c r="F120" s="313"/>
      <c r="G120" s="314"/>
      <c r="H120" s="315"/>
      <c r="I120" s="291"/>
      <c r="J120" s="303"/>
      <c r="K120" s="291"/>
      <c r="M120" s="292" t="s">
        <v>948</v>
      </c>
      <c r="O120" s="278"/>
    </row>
    <row r="121" customFormat="false" ht="12.75" hidden="false" customHeight="true" outlineLevel="0" collapsed="false">
      <c r="A121" s="288"/>
      <c r="B121" s="310"/>
      <c r="C121" s="311" t="s">
        <v>949</v>
      </c>
      <c r="D121" s="311"/>
      <c r="E121" s="312" t="n">
        <v>20</v>
      </c>
      <c r="F121" s="313"/>
      <c r="G121" s="314"/>
      <c r="H121" s="315"/>
      <c r="I121" s="291"/>
      <c r="J121" s="303"/>
      <c r="K121" s="291"/>
      <c r="M121" s="292" t="s">
        <v>949</v>
      </c>
      <c r="O121" s="278"/>
    </row>
    <row r="122" customFormat="false" ht="12.75" hidden="false" customHeight="true" outlineLevel="0" collapsed="false">
      <c r="A122" s="288"/>
      <c r="B122" s="310"/>
      <c r="C122" s="311" t="s">
        <v>950</v>
      </c>
      <c r="D122" s="311"/>
      <c r="E122" s="312" t="n">
        <v>13.5</v>
      </c>
      <c r="F122" s="313"/>
      <c r="G122" s="314"/>
      <c r="H122" s="315"/>
      <c r="I122" s="291"/>
      <c r="J122" s="303"/>
      <c r="K122" s="291"/>
      <c r="M122" s="292" t="s">
        <v>950</v>
      </c>
      <c r="O122" s="278"/>
    </row>
    <row r="123" customFormat="false" ht="12.75" hidden="false" customHeight="false" outlineLevel="0" collapsed="false">
      <c r="A123" s="279" t="n">
        <v>17</v>
      </c>
      <c r="B123" s="280" t="s">
        <v>951</v>
      </c>
      <c r="C123" s="316" t="s">
        <v>952</v>
      </c>
      <c r="D123" s="282" t="s">
        <v>224</v>
      </c>
      <c r="E123" s="283" t="n">
        <v>6.19</v>
      </c>
      <c r="F123" s="283" t="n">
        <v>0</v>
      </c>
      <c r="G123" s="285" t="n">
        <f aca="false">E123*F123</f>
        <v>0</v>
      </c>
      <c r="H123" s="286" t="n">
        <v>0.025</v>
      </c>
      <c r="I123" s="287" t="n">
        <f aca="false">E123*H123</f>
        <v>0.15475</v>
      </c>
      <c r="J123" s="286"/>
      <c r="K123" s="287" t="n">
        <f aca="false">E123*J123</f>
        <v>0</v>
      </c>
      <c r="O123" s="278" t="n">
        <v>2</v>
      </c>
      <c r="AA123" s="248" t="n">
        <v>12</v>
      </c>
      <c r="AB123" s="248" t="n">
        <v>0</v>
      </c>
      <c r="AC123" s="248" t="n">
        <v>65</v>
      </c>
      <c r="AZ123" s="248" t="n">
        <v>1</v>
      </c>
      <c r="BA123" s="248" t="n">
        <f aca="false">IF(AZ123=1,G123,0)</f>
        <v>0</v>
      </c>
      <c r="BB123" s="248" t="n">
        <f aca="false">IF(AZ123=2,G123,0)</f>
        <v>0</v>
      </c>
      <c r="BC123" s="248" t="n">
        <f aca="false">IF(AZ123=3,G123,0)</f>
        <v>0</v>
      </c>
      <c r="BD123" s="248" t="n">
        <f aca="false">IF(AZ123=4,G123,0)</f>
        <v>0</v>
      </c>
      <c r="BE123" s="248" t="n">
        <f aca="false">IF(AZ123=5,G123,0)</f>
        <v>0</v>
      </c>
      <c r="CA123" s="278" t="n">
        <v>12</v>
      </c>
      <c r="CB123" s="278" t="n">
        <v>0</v>
      </c>
    </row>
    <row r="124" customFormat="false" ht="12.75" hidden="false" customHeight="true" outlineLevel="0" collapsed="false">
      <c r="A124" s="288"/>
      <c r="B124" s="289"/>
      <c r="C124" s="290" t="s">
        <v>953</v>
      </c>
      <c r="D124" s="290"/>
      <c r="E124" s="290"/>
      <c r="F124" s="290"/>
      <c r="G124" s="290"/>
      <c r="I124" s="291"/>
      <c r="K124" s="291"/>
      <c r="L124" s="292" t="s">
        <v>953</v>
      </c>
      <c r="O124" s="278" t="n">
        <v>3</v>
      </c>
    </row>
    <row r="125" customFormat="false" ht="12.75" hidden="false" customHeight="true" outlineLevel="0" collapsed="false">
      <c r="A125" s="288"/>
      <c r="B125" s="289"/>
      <c r="C125" s="290" t="s">
        <v>897</v>
      </c>
      <c r="D125" s="290"/>
      <c r="E125" s="290"/>
      <c r="F125" s="290"/>
      <c r="G125" s="290"/>
      <c r="I125" s="291"/>
      <c r="K125" s="291"/>
      <c r="L125" s="292" t="s">
        <v>897</v>
      </c>
      <c r="O125" s="278" t="n">
        <v>3</v>
      </c>
    </row>
    <row r="126" customFormat="false" ht="12.75" hidden="false" customHeight="true" outlineLevel="0" collapsed="false">
      <c r="A126" s="288"/>
      <c r="B126" s="289"/>
      <c r="C126" s="290" t="s">
        <v>899</v>
      </c>
      <c r="D126" s="290"/>
      <c r="E126" s="290"/>
      <c r="F126" s="290"/>
      <c r="G126" s="290"/>
      <c r="I126" s="291"/>
      <c r="K126" s="291"/>
      <c r="L126" s="292" t="s">
        <v>899</v>
      </c>
      <c r="O126" s="278" t="n">
        <v>3</v>
      </c>
    </row>
    <row r="127" customFormat="false" ht="12.75" hidden="false" customHeight="true" outlineLevel="0" collapsed="false">
      <c r="A127" s="288"/>
      <c r="B127" s="289"/>
      <c r="C127" s="290" t="s">
        <v>901</v>
      </c>
      <c r="D127" s="290"/>
      <c r="E127" s="290"/>
      <c r="F127" s="290"/>
      <c r="G127" s="290"/>
      <c r="I127" s="291"/>
      <c r="K127" s="291"/>
      <c r="L127" s="292" t="s">
        <v>901</v>
      </c>
      <c r="O127" s="278" t="n">
        <v>3</v>
      </c>
    </row>
    <row r="128" customFormat="false" ht="12.75" hidden="false" customHeight="true" outlineLevel="0" collapsed="false">
      <c r="A128" s="288"/>
      <c r="B128" s="289"/>
      <c r="C128" s="290" t="s">
        <v>910</v>
      </c>
      <c r="D128" s="290"/>
      <c r="E128" s="290"/>
      <c r="F128" s="290"/>
      <c r="G128" s="290"/>
      <c r="I128" s="291"/>
      <c r="K128" s="291"/>
      <c r="L128" s="292" t="s">
        <v>910</v>
      </c>
      <c r="O128" s="278" t="n">
        <v>3</v>
      </c>
    </row>
    <row r="129" customFormat="false" ht="12.75" hidden="false" customHeight="true" outlineLevel="0" collapsed="false">
      <c r="A129" s="288"/>
      <c r="B129" s="289"/>
      <c r="C129" s="290" t="s">
        <v>911</v>
      </c>
      <c r="D129" s="290"/>
      <c r="E129" s="290"/>
      <c r="F129" s="290"/>
      <c r="G129" s="290"/>
      <c r="I129" s="291"/>
      <c r="K129" s="291"/>
      <c r="L129" s="292" t="s">
        <v>911</v>
      </c>
      <c r="O129" s="278" t="n">
        <v>3</v>
      </c>
    </row>
    <row r="130" customFormat="false" ht="12.75" hidden="false" customHeight="true" outlineLevel="0" collapsed="false">
      <c r="A130" s="288"/>
      <c r="B130" s="289"/>
      <c r="C130" s="290" t="s">
        <v>924</v>
      </c>
      <c r="D130" s="290"/>
      <c r="E130" s="290"/>
      <c r="F130" s="290"/>
      <c r="G130" s="290"/>
      <c r="I130" s="291"/>
      <c r="K130" s="291"/>
      <c r="L130" s="292" t="s">
        <v>924</v>
      </c>
      <c r="O130" s="278" t="n">
        <v>3</v>
      </c>
    </row>
    <row r="131" customFormat="false" ht="12.75" hidden="false" customHeight="true" outlineLevel="0" collapsed="false">
      <c r="A131" s="288"/>
      <c r="B131" s="289"/>
      <c r="C131" s="290" t="s">
        <v>903</v>
      </c>
      <c r="D131" s="290"/>
      <c r="E131" s="290"/>
      <c r="F131" s="290"/>
      <c r="G131" s="290"/>
      <c r="I131" s="291"/>
      <c r="K131" s="291"/>
      <c r="L131" s="292" t="s">
        <v>903</v>
      </c>
      <c r="O131" s="278" t="n">
        <v>3</v>
      </c>
    </row>
    <row r="132" customFormat="false" ht="12.75" hidden="false" customHeight="true" outlineLevel="0" collapsed="false">
      <c r="A132" s="288"/>
      <c r="B132" s="289"/>
      <c r="C132" s="290" t="s">
        <v>904</v>
      </c>
      <c r="D132" s="290"/>
      <c r="E132" s="290"/>
      <c r="F132" s="290"/>
      <c r="G132" s="290"/>
      <c r="I132" s="291"/>
      <c r="K132" s="291"/>
      <c r="L132" s="292" t="s">
        <v>904</v>
      </c>
      <c r="O132" s="278" t="n">
        <v>3</v>
      </c>
    </row>
    <row r="133" customFormat="false" ht="12.75" hidden="false" customHeight="false" outlineLevel="0" collapsed="false">
      <c r="A133" s="288"/>
      <c r="B133" s="289"/>
      <c r="C133" s="290"/>
      <c r="D133" s="290"/>
      <c r="E133" s="290"/>
      <c r="F133" s="290"/>
      <c r="G133" s="290"/>
      <c r="I133" s="291"/>
      <c r="K133" s="291"/>
      <c r="L133" s="292"/>
      <c r="O133" s="278" t="n">
        <v>3</v>
      </c>
    </row>
    <row r="134" customFormat="false" ht="12.75" hidden="false" customHeight="true" outlineLevel="0" collapsed="false">
      <c r="A134" s="288"/>
      <c r="B134" s="289"/>
      <c r="C134" s="290" t="s">
        <v>912</v>
      </c>
      <c r="D134" s="290"/>
      <c r="E134" s="290"/>
      <c r="F134" s="290"/>
      <c r="G134" s="290"/>
      <c r="I134" s="291"/>
      <c r="K134" s="291"/>
      <c r="L134" s="292" t="s">
        <v>912</v>
      </c>
      <c r="O134" s="278" t="n">
        <v>3</v>
      </c>
    </row>
    <row r="135" customFormat="false" ht="12.75" hidden="false" customHeight="false" outlineLevel="0" collapsed="false">
      <c r="A135" s="288"/>
      <c r="B135" s="289"/>
      <c r="C135" s="290"/>
      <c r="D135" s="290"/>
      <c r="E135" s="290"/>
      <c r="F135" s="290"/>
      <c r="G135" s="290"/>
      <c r="I135" s="291"/>
      <c r="K135" s="291"/>
      <c r="L135" s="292"/>
      <c r="O135" s="278" t="n">
        <v>3</v>
      </c>
    </row>
    <row r="136" customFormat="false" ht="22.5" hidden="false" customHeight="true" outlineLevel="0" collapsed="false">
      <c r="A136" s="288"/>
      <c r="B136" s="289"/>
      <c r="C136" s="290" t="s">
        <v>905</v>
      </c>
      <c r="D136" s="290"/>
      <c r="E136" s="290"/>
      <c r="F136" s="290"/>
      <c r="G136" s="290"/>
      <c r="I136" s="291"/>
      <c r="K136" s="291"/>
      <c r="L136" s="292" t="s">
        <v>905</v>
      </c>
      <c r="O136" s="278" t="n">
        <v>3</v>
      </c>
    </row>
    <row r="137" customFormat="false" ht="12.75" hidden="false" customHeight="true" outlineLevel="0" collapsed="false">
      <c r="A137" s="288"/>
      <c r="B137" s="310"/>
      <c r="C137" s="311" t="s">
        <v>954</v>
      </c>
      <c r="D137" s="311"/>
      <c r="E137" s="312" t="n">
        <v>4.19</v>
      </c>
      <c r="F137" s="313"/>
      <c r="G137" s="314"/>
      <c r="H137" s="315"/>
      <c r="I137" s="291"/>
      <c r="J137" s="303"/>
      <c r="K137" s="291"/>
      <c r="M137" s="292" t="s">
        <v>954</v>
      </c>
      <c r="O137" s="278"/>
    </row>
    <row r="138" customFormat="false" ht="12.75" hidden="false" customHeight="true" outlineLevel="0" collapsed="false">
      <c r="A138" s="288"/>
      <c r="B138" s="310"/>
      <c r="C138" s="311" t="s">
        <v>955</v>
      </c>
      <c r="D138" s="311"/>
      <c r="E138" s="312" t="n">
        <v>2</v>
      </c>
      <c r="F138" s="313"/>
      <c r="G138" s="314"/>
      <c r="H138" s="315"/>
      <c r="I138" s="291"/>
      <c r="J138" s="303"/>
      <c r="K138" s="291"/>
      <c r="M138" s="292" t="s">
        <v>955</v>
      </c>
      <c r="O138" s="278"/>
    </row>
    <row r="139" customFormat="false" ht="12.75" hidden="false" customHeight="false" outlineLevel="0" collapsed="false">
      <c r="A139" s="279" t="n">
        <v>18</v>
      </c>
      <c r="B139" s="280" t="s">
        <v>956</v>
      </c>
      <c r="C139" s="316" t="s">
        <v>957</v>
      </c>
      <c r="D139" s="282" t="s">
        <v>224</v>
      </c>
      <c r="E139" s="283" t="n">
        <v>111.904</v>
      </c>
      <c r="F139" s="283" t="n">
        <v>0</v>
      </c>
      <c r="G139" s="285" t="n">
        <f aca="false">E139*F139</f>
        <v>0</v>
      </c>
      <c r="H139" s="286" t="n">
        <v>0.046</v>
      </c>
      <c r="I139" s="287" t="n">
        <f aca="false">E139*H139</f>
        <v>5.147584</v>
      </c>
      <c r="J139" s="286"/>
      <c r="K139" s="287" t="n">
        <f aca="false">E139*J139</f>
        <v>0</v>
      </c>
      <c r="O139" s="278" t="n">
        <v>2</v>
      </c>
      <c r="AA139" s="248" t="n">
        <v>12</v>
      </c>
      <c r="AB139" s="248" t="n">
        <v>0</v>
      </c>
      <c r="AC139" s="248" t="n">
        <v>66</v>
      </c>
      <c r="AZ139" s="248" t="n">
        <v>1</v>
      </c>
      <c r="BA139" s="248" t="n">
        <f aca="false">IF(AZ139=1,G139,0)</f>
        <v>0</v>
      </c>
      <c r="BB139" s="248" t="n">
        <f aca="false">IF(AZ139=2,G139,0)</f>
        <v>0</v>
      </c>
      <c r="BC139" s="248" t="n">
        <f aca="false">IF(AZ139=3,G139,0)</f>
        <v>0</v>
      </c>
      <c r="BD139" s="248" t="n">
        <f aca="false">IF(AZ139=4,G139,0)</f>
        <v>0</v>
      </c>
      <c r="BE139" s="248" t="n">
        <f aca="false">IF(AZ139=5,G139,0)</f>
        <v>0</v>
      </c>
      <c r="CA139" s="278" t="n">
        <v>12</v>
      </c>
      <c r="CB139" s="278" t="n">
        <v>0</v>
      </c>
    </row>
    <row r="140" customFormat="false" ht="12.75" hidden="false" customHeight="true" outlineLevel="0" collapsed="false">
      <c r="A140" s="288"/>
      <c r="B140" s="289"/>
      <c r="C140" s="290" t="s">
        <v>958</v>
      </c>
      <c r="D140" s="290"/>
      <c r="E140" s="290"/>
      <c r="F140" s="290"/>
      <c r="G140" s="290"/>
      <c r="I140" s="291"/>
      <c r="K140" s="291"/>
      <c r="L140" s="292" t="s">
        <v>958</v>
      </c>
      <c r="O140" s="278" t="n">
        <v>3</v>
      </c>
    </row>
    <row r="141" customFormat="false" ht="12.75" hidden="false" customHeight="true" outlineLevel="0" collapsed="false">
      <c r="A141" s="288"/>
      <c r="B141" s="289"/>
      <c r="C141" s="290" t="s">
        <v>897</v>
      </c>
      <c r="D141" s="290"/>
      <c r="E141" s="290"/>
      <c r="F141" s="290"/>
      <c r="G141" s="290"/>
      <c r="I141" s="291"/>
      <c r="K141" s="291"/>
      <c r="L141" s="292" t="s">
        <v>897</v>
      </c>
      <c r="O141" s="278" t="n">
        <v>3</v>
      </c>
    </row>
    <row r="142" customFormat="false" ht="12.75" hidden="false" customHeight="true" outlineLevel="0" collapsed="false">
      <c r="A142" s="288"/>
      <c r="B142" s="289"/>
      <c r="C142" s="290" t="s">
        <v>931</v>
      </c>
      <c r="D142" s="290"/>
      <c r="E142" s="290"/>
      <c r="F142" s="290"/>
      <c r="G142" s="290"/>
      <c r="I142" s="291"/>
      <c r="K142" s="291"/>
      <c r="L142" s="292" t="s">
        <v>931</v>
      </c>
      <c r="O142" s="278" t="n">
        <v>3</v>
      </c>
    </row>
    <row r="143" customFormat="false" ht="12.75" hidden="false" customHeight="true" outlineLevel="0" collapsed="false">
      <c r="A143" s="288"/>
      <c r="B143" s="289"/>
      <c r="C143" s="290" t="s">
        <v>932</v>
      </c>
      <c r="D143" s="290"/>
      <c r="E143" s="290"/>
      <c r="F143" s="290"/>
      <c r="G143" s="290"/>
      <c r="I143" s="291"/>
      <c r="K143" s="291"/>
      <c r="L143" s="292" t="s">
        <v>932</v>
      </c>
      <c r="O143" s="278" t="n">
        <v>3</v>
      </c>
    </row>
    <row r="144" customFormat="false" ht="12.75" hidden="false" customHeight="true" outlineLevel="0" collapsed="false">
      <c r="A144" s="288"/>
      <c r="B144" s="289"/>
      <c r="C144" s="290" t="s">
        <v>933</v>
      </c>
      <c r="D144" s="290"/>
      <c r="E144" s="290"/>
      <c r="F144" s="290"/>
      <c r="G144" s="290"/>
      <c r="I144" s="291"/>
      <c r="K144" s="291"/>
      <c r="L144" s="292" t="s">
        <v>933</v>
      </c>
      <c r="O144" s="278" t="n">
        <v>3</v>
      </c>
    </row>
    <row r="145" customFormat="false" ht="12.75" hidden="false" customHeight="true" outlineLevel="0" collapsed="false">
      <c r="A145" s="288"/>
      <c r="B145" s="289"/>
      <c r="C145" s="290" t="s">
        <v>902</v>
      </c>
      <c r="D145" s="290"/>
      <c r="E145" s="290"/>
      <c r="F145" s="290"/>
      <c r="G145" s="290"/>
      <c r="I145" s="291"/>
      <c r="K145" s="291"/>
      <c r="L145" s="292" t="s">
        <v>902</v>
      </c>
      <c r="O145" s="278" t="n">
        <v>3</v>
      </c>
    </row>
    <row r="146" customFormat="false" ht="12.75" hidden="false" customHeight="true" outlineLevel="0" collapsed="false">
      <c r="A146" s="288"/>
      <c r="B146" s="289"/>
      <c r="C146" s="290" t="s">
        <v>934</v>
      </c>
      <c r="D146" s="290"/>
      <c r="E146" s="290"/>
      <c r="F146" s="290"/>
      <c r="G146" s="290"/>
      <c r="I146" s="291"/>
      <c r="K146" s="291"/>
      <c r="L146" s="292" t="s">
        <v>934</v>
      </c>
      <c r="O146" s="278" t="n">
        <v>3</v>
      </c>
    </row>
    <row r="147" customFormat="false" ht="12.75" hidden="false" customHeight="true" outlineLevel="0" collapsed="false">
      <c r="A147" s="288"/>
      <c r="B147" s="289"/>
      <c r="C147" s="290" t="s">
        <v>904</v>
      </c>
      <c r="D147" s="290"/>
      <c r="E147" s="290"/>
      <c r="F147" s="290"/>
      <c r="G147" s="290"/>
      <c r="I147" s="291"/>
      <c r="K147" s="291"/>
      <c r="L147" s="292" t="s">
        <v>904</v>
      </c>
      <c r="O147" s="278" t="n">
        <v>3</v>
      </c>
    </row>
    <row r="148" customFormat="false" ht="12.75" hidden="false" customHeight="false" outlineLevel="0" collapsed="false">
      <c r="A148" s="288"/>
      <c r="B148" s="289"/>
      <c r="C148" s="290"/>
      <c r="D148" s="290"/>
      <c r="E148" s="290"/>
      <c r="F148" s="290"/>
      <c r="G148" s="290"/>
      <c r="I148" s="291"/>
      <c r="K148" s="291"/>
      <c r="L148" s="292"/>
      <c r="O148" s="278" t="n">
        <v>3</v>
      </c>
    </row>
    <row r="149" customFormat="false" ht="12.75" hidden="false" customHeight="true" outlineLevel="0" collapsed="false">
      <c r="A149" s="288"/>
      <c r="B149" s="289"/>
      <c r="C149" s="290" t="s">
        <v>912</v>
      </c>
      <c r="D149" s="290"/>
      <c r="E149" s="290"/>
      <c r="F149" s="290"/>
      <c r="G149" s="290"/>
      <c r="I149" s="291"/>
      <c r="K149" s="291"/>
      <c r="L149" s="292" t="s">
        <v>912</v>
      </c>
      <c r="O149" s="278" t="n">
        <v>3</v>
      </c>
    </row>
    <row r="150" customFormat="false" ht="12.75" hidden="false" customHeight="false" outlineLevel="0" collapsed="false">
      <c r="A150" s="288"/>
      <c r="B150" s="289"/>
      <c r="C150" s="290"/>
      <c r="D150" s="290"/>
      <c r="E150" s="290"/>
      <c r="F150" s="290"/>
      <c r="G150" s="290"/>
      <c r="I150" s="291"/>
      <c r="K150" s="291"/>
      <c r="L150" s="292"/>
      <c r="O150" s="278" t="n">
        <v>3</v>
      </c>
    </row>
    <row r="151" customFormat="false" ht="22.5" hidden="false" customHeight="true" outlineLevel="0" collapsed="false">
      <c r="A151" s="288"/>
      <c r="B151" s="289"/>
      <c r="C151" s="290" t="s">
        <v>905</v>
      </c>
      <c r="D151" s="290"/>
      <c r="E151" s="290"/>
      <c r="F151" s="290"/>
      <c r="G151" s="290"/>
      <c r="I151" s="291"/>
      <c r="K151" s="291"/>
      <c r="L151" s="292" t="s">
        <v>905</v>
      </c>
      <c r="O151" s="278" t="n">
        <v>3</v>
      </c>
    </row>
    <row r="152" customFormat="false" ht="12.75" hidden="false" customHeight="true" outlineLevel="0" collapsed="false">
      <c r="A152" s="288"/>
      <c r="B152" s="310"/>
      <c r="C152" s="311" t="s">
        <v>959</v>
      </c>
      <c r="D152" s="311"/>
      <c r="E152" s="312" t="n">
        <v>12.46</v>
      </c>
      <c r="F152" s="313"/>
      <c r="G152" s="314"/>
      <c r="H152" s="315"/>
      <c r="I152" s="291"/>
      <c r="J152" s="303"/>
      <c r="K152" s="291"/>
      <c r="M152" s="292" t="s">
        <v>959</v>
      </c>
      <c r="O152" s="278"/>
    </row>
    <row r="153" customFormat="false" ht="12.75" hidden="false" customHeight="true" outlineLevel="0" collapsed="false">
      <c r="A153" s="288"/>
      <c r="B153" s="310"/>
      <c r="C153" s="311" t="s">
        <v>960</v>
      </c>
      <c r="D153" s="311"/>
      <c r="E153" s="312" t="n">
        <v>1.4</v>
      </c>
      <c r="F153" s="313"/>
      <c r="G153" s="314"/>
      <c r="H153" s="315"/>
      <c r="I153" s="291"/>
      <c r="J153" s="303"/>
      <c r="K153" s="291"/>
      <c r="M153" s="292" t="s">
        <v>960</v>
      </c>
      <c r="O153" s="278"/>
    </row>
    <row r="154" customFormat="false" ht="12.75" hidden="false" customHeight="true" outlineLevel="0" collapsed="false">
      <c r="A154" s="288"/>
      <c r="B154" s="310"/>
      <c r="C154" s="311" t="s">
        <v>961</v>
      </c>
      <c r="D154" s="311"/>
      <c r="E154" s="312" t="n">
        <v>74</v>
      </c>
      <c r="F154" s="313"/>
      <c r="G154" s="314"/>
      <c r="H154" s="315"/>
      <c r="I154" s="291"/>
      <c r="J154" s="303"/>
      <c r="K154" s="291"/>
      <c r="M154" s="292" t="s">
        <v>961</v>
      </c>
      <c r="O154" s="278"/>
    </row>
    <row r="155" customFormat="false" ht="12.75" hidden="false" customHeight="true" outlineLevel="0" collapsed="false">
      <c r="A155" s="288"/>
      <c r="B155" s="310"/>
      <c r="C155" s="320" t="s">
        <v>939</v>
      </c>
      <c r="D155" s="320"/>
      <c r="E155" s="321" t="n">
        <v>87.86</v>
      </c>
      <c r="F155" s="313"/>
      <c r="G155" s="314"/>
      <c r="H155" s="315"/>
      <c r="I155" s="291"/>
      <c r="J155" s="303"/>
      <c r="K155" s="291"/>
      <c r="M155" s="292" t="s">
        <v>939</v>
      </c>
      <c r="O155" s="278"/>
    </row>
    <row r="156" customFormat="false" ht="12.75" hidden="false" customHeight="true" outlineLevel="0" collapsed="false">
      <c r="A156" s="288"/>
      <c r="B156" s="310"/>
      <c r="C156" s="311" t="s">
        <v>962</v>
      </c>
      <c r="D156" s="311"/>
      <c r="E156" s="312" t="n">
        <v>16.044</v>
      </c>
      <c r="F156" s="313"/>
      <c r="G156" s="314"/>
      <c r="H156" s="315"/>
      <c r="I156" s="291"/>
      <c r="J156" s="303"/>
      <c r="K156" s="291"/>
      <c r="M156" s="292" t="s">
        <v>962</v>
      </c>
      <c r="O156" s="278"/>
    </row>
    <row r="157" customFormat="false" ht="12.75" hidden="false" customHeight="true" outlineLevel="0" collapsed="false">
      <c r="A157" s="288"/>
      <c r="B157" s="310"/>
      <c r="C157" s="311" t="s">
        <v>963</v>
      </c>
      <c r="D157" s="311"/>
      <c r="E157" s="312" t="n">
        <v>8</v>
      </c>
      <c r="F157" s="313"/>
      <c r="G157" s="314"/>
      <c r="H157" s="315"/>
      <c r="I157" s="291"/>
      <c r="J157" s="303"/>
      <c r="K157" s="291"/>
      <c r="M157" s="292" t="s">
        <v>963</v>
      </c>
      <c r="O157" s="278"/>
    </row>
    <row r="158" customFormat="false" ht="12.75" hidden="false" customHeight="false" outlineLevel="0" collapsed="false">
      <c r="A158" s="279" t="n">
        <v>19</v>
      </c>
      <c r="B158" s="280" t="s">
        <v>964</v>
      </c>
      <c r="C158" s="316" t="s">
        <v>965</v>
      </c>
      <c r="D158" s="282" t="s">
        <v>246</v>
      </c>
      <c r="E158" s="283" t="n">
        <v>105</v>
      </c>
      <c r="F158" s="283" t="n">
        <v>0</v>
      </c>
      <c r="G158" s="285" t="n">
        <f aca="false">E158*F158</f>
        <v>0</v>
      </c>
      <c r="H158" s="286" t="n">
        <v>0.046</v>
      </c>
      <c r="I158" s="287" t="n">
        <f aca="false">E158*H158</f>
        <v>4.83</v>
      </c>
      <c r="J158" s="286"/>
      <c r="K158" s="287" t="n">
        <f aca="false">E158*J158</f>
        <v>0</v>
      </c>
      <c r="O158" s="278" t="n">
        <v>2</v>
      </c>
      <c r="AA158" s="248" t="n">
        <v>12</v>
      </c>
      <c r="AB158" s="248" t="n">
        <v>0</v>
      </c>
      <c r="AC158" s="248" t="n">
        <v>67</v>
      </c>
      <c r="AZ158" s="248" t="n">
        <v>1</v>
      </c>
      <c r="BA158" s="248" t="n">
        <f aca="false">IF(AZ158=1,G158,0)</f>
        <v>0</v>
      </c>
      <c r="BB158" s="248" t="n">
        <f aca="false">IF(AZ158=2,G158,0)</f>
        <v>0</v>
      </c>
      <c r="BC158" s="248" t="n">
        <f aca="false">IF(AZ158=3,G158,0)</f>
        <v>0</v>
      </c>
      <c r="BD158" s="248" t="n">
        <f aca="false">IF(AZ158=4,G158,0)</f>
        <v>0</v>
      </c>
      <c r="BE158" s="248" t="n">
        <f aca="false">IF(AZ158=5,G158,0)</f>
        <v>0</v>
      </c>
      <c r="CA158" s="278" t="n">
        <v>12</v>
      </c>
      <c r="CB158" s="278" t="n">
        <v>0</v>
      </c>
    </row>
    <row r="159" customFormat="false" ht="12.75" hidden="false" customHeight="true" outlineLevel="0" collapsed="false">
      <c r="A159" s="288"/>
      <c r="B159" s="289"/>
      <c r="C159" s="290" t="s">
        <v>912</v>
      </c>
      <c r="D159" s="290"/>
      <c r="E159" s="290"/>
      <c r="F159" s="290"/>
      <c r="G159" s="290"/>
      <c r="I159" s="291"/>
      <c r="K159" s="291"/>
      <c r="L159" s="292" t="s">
        <v>912</v>
      </c>
      <c r="O159" s="278" t="n">
        <v>3</v>
      </c>
    </row>
    <row r="160" customFormat="false" ht="45" hidden="false" customHeight="true" outlineLevel="0" collapsed="false">
      <c r="A160" s="288"/>
      <c r="B160" s="289"/>
      <c r="C160" s="322" t="s">
        <v>966</v>
      </c>
      <c r="D160" s="322"/>
      <c r="E160" s="322"/>
      <c r="F160" s="322"/>
      <c r="G160" s="322"/>
      <c r="I160" s="291"/>
      <c r="K160" s="291"/>
      <c r="L160" s="292"/>
      <c r="O160" s="278" t="n">
        <v>3</v>
      </c>
    </row>
    <row r="161" customFormat="false" ht="22.5" hidden="false" customHeight="true" outlineLevel="0" collapsed="false">
      <c r="A161" s="288"/>
      <c r="B161" s="289"/>
      <c r="C161" s="322" t="s">
        <v>967</v>
      </c>
      <c r="D161" s="322"/>
      <c r="E161" s="322"/>
      <c r="F161" s="322"/>
      <c r="G161" s="322"/>
      <c r="I161" s="291"/>
      <c r="K161" s="291"/>
      <c r="L161" s="292" t="s">
        <v>905</v>
      </c>
      <c r="O161" s="278" t="n">
        <v>3</v>
      </c>
    </row>
    <row r="162" customFormat="false" ht="12.75" hidden="false" customHeight="true" outlineLevel="0" collapsed="false">
      <c r="A162" s="288"/>
      <c r="B162" s="310"/>
      <c r="C162" s="311" t="s">
        <v>968</v>
      </c>
      <c r="D162" s="311"/>
      <c r="E162" s="312" t="n">
        <v>105</v>
      </c>
      <c r="F162" s="313"/>
      <c r="G162" s="314"/>
      <c r="H162" s="315"/>
      <c r="I162" s="291"/>
      <c r="J162" s="303"/>
      <c r="K162" s="291"/>
      <c r="M162" s="292" t="s">
        <v>968</v>
      </c>
      <c r="O162" s="278"/>
    </row>
    <row r="163" customFormat="false" ht="12.75" hidden="false" customHeight="false" outlineLevel="0" collapsed="false">
      <c r="A163" s="293"/>
      <c r="B163" s="294" t="s">
        <v>218</v>
      </c>
      <c r="C163" s="295" t="s">
        <v>969</v>
      </c>
      <c r="D163" s="296"/>
      <c r="E163" s="297"/>
      <c r="F163" s="298"/>
      <c r="G163" s="299" t="n">
        <f aca="false">SUM(G29:G162)</f>
        <v>0</v>
      </c>
      <c r="H163" s="300"/>
      <c r="I163" s="301" t="n">
        <f aca="false">SUM(I29:I162)</f>
        <v>22.6572562</v>
      </c>
      <c r="J163" s="300"/>
      <c r="K163" s="301" t="n">
        <f aca="false">SUM(K29:K162)</f>
        <v>0</v>
      </c>
      <c r="O163" s="278" t="n">
        <v>4</v>
      </c>
      <c r="BA163" s="302" t="n">
        <f aca="false">SUM(BA29:BA162)</f>
        <v>0</v>
      </c>
      <c r="BB163" s="302" t="n">
        <f aca="false">SUM(BB29:BB162)</f>
        <v>0</v>
      </c>
      <c r="BC163" s="302" t="n">
        <f aca="false">SUM(BC29:BC162)</f>
        <v>0</v>
      </c>
      <c r="BD163" s="302" t="n">
        <f aca="false">SUM(BD29:BD162)</f>
        <v>0</v>
      </c>
      <c r="BE163" s="302" t="n">
        <f aca="false">SUM(BE29:BE162)</f>
        <v>0</v>
      </c>
    </row>
    <row r="164" customFormat="false" ht="12.75" hidden="false" customHeight="false" outlineLevel="0" collapsed="false">
      <c r="A164" s="268" t="s">
        <v>194</v>
      </c>
      <c r="B164" s="269" t="s">
        <v>95</v>
      </c>
      <c r="C164" s="270" t="s">
        <v>96</v>
      </c>
      <c r="D164" s="271"/>
      <c r="E164" s="272"/>
      <c r="F164" s="272"/>
      <c r="G164" s="273"/>
      <c r="H164" s="274"/>
      <c r="I164" s="275"/>
      <c r="J164" s="276"/>
      <c r="K164" s="277"/>
      <c r="O164" s="278" t="n">
        <v>1</v>
      </c>
    </row>
    <row r="165" customFormat="false" ht="22.5" hidden="false" customHeight="false" outlineLevel="0" collapsed="false">
      <c r="A165" s="279" t="n">
        <v>20</v>
      </c>
      <c r="B165" s="280" t="s">
        <v>970</v>
      </c>
      <c r="C165" s="281" t="s">
        <v>971</v>
      </c>
      <c r="D165" s="282" t="s">
        <v>246</v>
      </c>
      <c r="E165" s="283" t="n">
        <v>9</v>
      </c>
      <c r="F165" s="283" t="n">
        <v>0</v>
      </c>
      <c r="G165" s="285" t="n">
        <f aca="false">E165*F165</f>
        <v>0</v>
      </c>
      <c r="H165" s="286" t="n">
        <v>0.82909</v>
      </c>
      <c r="I165" s="287" t="n">
        <f aca="false">E165*H165</f>
        <v>7.46181</v>
      </c>
      <c r="J165" s="286" t="n">
        <v>0</v>
      </c>
      <c r="K165" s="287" t="n">
        <f aca="false">E165*J165</f>
        <v>0</v>
      </c>
      <c r="O165" s="278" t="n">
        <v>2</v>
      </c>
      <c r="AA165" s="248" t="n">
        <v>2</v>
      </c>
      <c r="AB165" s="248" t="n">
        <v>1</v>
      </c>
      <c r="AC165" s="248" t="n">
        <v>1</v>
      </c>
      <c r="AZ165" s="248" t="n">
        <v>1</v>
      </c>
      <c r="BA165" s="248" t="n">
        <f aca="false">IF(AZ165=1,G165,0)</f>
        <v>0</v>
      </c>
      <c r="BB165" s="248" t="n">
        <f aca="false">IF(AZ165=2,G165,0)</f>
        <v>0</v>
      </c>
      <c r="BC165" s="248" t="n">
        <f aca="false">IF(AZ165=3,G165,0)</f>
        <v>0</v>
      </c>
      <c r="BD165" s="248" t="n">
        <f aca="false">IF(AZ165=4,G165,0)</f>
        <v>0</v>
      </c>
      <c r="BE165" s="248" t="n">
        <f aca="false">IF(AZ165=5,G165,0)</f>
        <v>0</v>
      </c>
      <c r="CA165" s="278" t="n">
        <v>2</v>
      </c>
      <c r="CB165" s="278" t="n">
        <v>1</v>
      </c>
    </row>
    <row r="166" customFormat="false" ht="12.75" hidden="false" customHeight="true" outlineLevel="0" collapsed="false">
      <c r="A166" s="288"/>
      <c r="B166" s="310"/>
      <c r="C166" s="311" t="s">
        <v>972</v>
      </c>
      <c r="D166" s="311"/>
      <c r="E166" s="312" t="n">
        <v>9</v>
      </c>
      <c r="F166" s="313"/>
      <c r="G166" s="314"/>
      <c r="H166" s="315"/>
      <c r="I166" s="291"/>
      <c r="J166" s="303"/>
      <c r="K166" s="291"/>
      <c r="M166" s="292" t="n">
        <v>9</v>
      </c>
      <c r="O166" s="278"/>
    </row>
    <row r="167" customFormat="false" ht="12.75" hidden="false" customHeight="false" outlineLevel="0" collapsed="false">
      <c r="A167" s="293"/>
      <c r="B167" s="294" t="s">
        <v>218</v>
      </c>
      <c r="C167" s="295" t="s">
        <v>973</v>
      </c>
      <c r="D167" s="296"/>
      <c r="E167" s="297"/>
      <c r="F167" s="298"/>
      <c r="G167" s="299" t="n">
        <f aca="false">SUM(G164:G166)</f>
        <v>0</v>
      </c>
      <c r="H167" s="300"/>
      <c r="I167" s="301" t="n">
        <f aca="false">SUM(I164:I166)</f>
        <v>7.46181</v>
      </c>
      <c r="J167" s="300"/>
      <c r="K167" s="301" t="n">
        <f aca="false">SUM(K164:K166)</f>
        <v>0</v>
      </c>
      <c r="O167" s="278" t="n">
        <v>4</v>
      </c>
      <c r="BA167" s="302" t="n">
        <f aca="false">SUM(BA164:BA166)</f>
        <v>0</v>
      </c>
      <c r="BB167" s="302" t="n">
        <f aca="false">SUM(BB164:BB166)</f>
        <v>0</v>
      </c>
      <c r="BC167" s="302" t="n">
        <f aca="false">SUM(BC164:BC166)</f>
        <v>0</v>
      </c>
      <c r="BD167" s="302" t="n">
        <f aca="false">SUM(BD164:BD166)</f>
        <v>0</v>
      </c>
      <c r="BE167" s="302" t="n">
        <f aca="false">SUM(BE164:BE166)</f>
        <v>0</v>
      </c>
    </row>
    <row r="168" customFormat="false" ht="12.75" hidden="false" customHeight="false" outlineLevel="0" collapsed="false">
      <c r="A168" s="268" t="s">
        <v>194</v>
      </c>
      <c r="B168" s="269" t="s">
        <v>97</v>
      </c>
      <c r="C168" s="270" t="s">
        <v>98</v>
      </c>
      <c r="D168" s="271"/>
      <c r="E168" s="272"/>
      <c r="F168" s="272"/>
      <c r="G168" s="273"/>
      <c r="H168" s="274"/>
      <c r="I168" s="275"/>
      <c r="J168" s="276"/>
      <c r="K168" s="277"/>
      <c r="O168" s="278" t="n">
        <v>1</v>
      </c>
    </row>
    <row r="169" customFormat="false" ht="22.5" hidden="false" customHeight="false" outlineLevel="0" collapsed="false">
      <c r="A169" s="279" t="n">
        <v>21</v>
      </c>
      <c r="B169" s="280" t="s">
        <v>974</v>
      </c>
      <c r="C169" s="281" t="s">
        <v>975</v>
      </c>
      <c r="D169" s="282" t="s">
        <v>246</v>
      </c>
      <c r="E169" s="283" t="n">
        <v>2.6</v>
      </c>
      <c r="F169" s="283" t="n">
        <v>0</v>
      </c>
      <c r="G169" s="285" t="n">
        <f aca="false">E169*F169</f>
        <v>0</v>
      </c>
      <c r="H169" s="286" t="n">
        <v>0.2414</v>
      </c>
      <c r="I169" s="287" t="n">
        <f aca="false">E169*H169</f>
        <v>0.62764</v>
      </c>
      <c r="J169" s="286" t="n">
        <v>0</v>
      </c>
      <c r="K169" s="287" t="n">
        <f aca="false">E169*J169</f>
        <v>0</v>
      </c>
      <c r="O169" s="278" t="n">
        <v>2</v>
      </c>
      <c r="AA169" s="248" t="n">
        <v>1</v>
      </c>
      <c r="AB169" s="248" t="n">
        <v>1</v>
      </c>
      <c r="AC169" s="248" t="n">
        <v>1</v>
      </c>
      <c r="AZ169" s="248" t="n">
        <v>1</v>
      </c>
      <c r="BA169" s="248" t="n">
        <f aca="false">IF(AZ169=1,G169,0)</f>
        <v>0</v>
      </c>
      <c r="BB169" s="248" t="n">
        <f aca="false">IF(AZ169=2,G169,0)</f>
        <v>0</v>
      </c>
      <c r="BC169" s="248" t="n">
        <f aca="false">IF(AZ169=3,G169,0)</f>
        <v>0</v>
      </c>
      <c r="BD169" s="248" t="n">
        <f aca="false">IF(AZ169=4,G169,0)</f>
        <v>0</v>
      </c>
      <c r="BE169" s="248" t="n">
        <f aca="false">IF(AZ169=5,G169,0)</f>
        <v>0</v>
      </c>
      <c r="CA169" s="278" t="n">
        <v>1</v>
      </c>
      <c r="CB169" s="278" t="n">
        <v>1</v>
      </c>
    </row>
    <row r="170" customFormat="false" ht="12.75" hidden="false" customHeight="true" outlineLevel="0" collapsed="false">
      <c r="A170" s="288"/>
      <c r="B170" s="310"/>
      <c r="C170" s="311" t="s">
        <v>976</v>
      </c>
      <c r="D170" s="311"/>
      <c r="E170" s="312" t="n">
        <v>2.6</v>
      </c>
      <c r="F170" s="313"/>
      <c r="G170" s="314"/>
      <c r="H170" s="315"/>
      <c r="I170" s="291"/>
      <c r="J170" s="303"/>
      <c r="K170" s="291"/>
      <c r="M170" s="292" t="s">
        <v>976</v>
      </c>
      <c r="O170" s="278"/>
    </row>
    <row r="171" customFormat="false" ht="12.75" hidden="false" customHeight="false" outlineLevel="0" collapsed="false">
      <c r="A171" s="293"/>
      <c r="B171" s="294" t="s">
        <v>218</v>
      </c>
      <c r="C171" s="295" t="s">
        <v>977</v>
      </c>
      <c r="D171" s="296"/>
      <c r="E171" s="297"/>
      <c r="F171" s="298"/>
      <c r="G171" s="299" t="n">
        <f aca="false">SUM(G168:G170)</f>
        <v>0</v>
      </c>
      <c r="H171" s="300"/>
      <c r="I171" s="301" t="n">
        <f aca="false">SUM(I168:I170)</f>
        <v>0.62764</v>
      </c>
      <c r="J171" s="300"/>
      <c r="K171" s="301" t="n">
        <f aca="false">SUM(K168:K170)</f>
        <v>0</v>
      </c>
      <c r="O171" s="278" t="n">
        <v>4</v>
      </c>
      <c r="BA171" s="302" t="n">
        <f aca="false">SUM(BA168:BA170)</f>
        <v>0</v>
      </c>
      <c r="BB171" s="302" t="n">
        <f aca="false">SUM(BB168:BB170)</f>
        <v>0</v>
      </c>
      <c r="BC171" s="302" t="n">
        <f aca="false">SUM(BC168:BC170)</f>
        <v>0</v>
      </c>
      <c r="BD171" s="302" t="n">
        <f aca="false">SUM(BD168:BD170)</f>
        <v>0</v>
      </c>
      <c r="BE171" s="302" t="n">
        <f aca="false">SUM(BE168:BE170)</f>
        <v>0</v>
      </c>
    </row>
    <row r="172" customFormat="false" ht="12.75" hidden="false" customHeight="false" outlineLevel="0" collapsed="false">
      <c r="A172" s="268" t="s">
        <v>194</v>
      </c>
      <c r="B172" s="269" t="s">
        <v>99</v>
      </c>
      <c r="C172" s="270" t="s">
        <v>100</v>
      </c>
      <c r="D172" s="271"/>
      <c r="E172" s="272"/>
      <c r="F172" s="272"/>
      <c r="G172" s="273"/>
      <c r="H172" s="274"/>
      <c r="I172" s="275"/>
      <c r="J172" s="276"/>
      <c r="K172" s="277"/>
      <c r="O172" s="278" t="n">
        <v>1</v>
      </c>
    </row>
    <row r="173" customFormat="false" ht="12.75" hidden="false" customHeight="false" outlineLevel="0" collapsed="false">
      <c r="A173" s="279" t="n">
        <v>22</v>
      </c>
      <c r="B173" s="280" t="s">
        <v>978</v>
      </c>
      <c r="C173" s="281" t="s">
        <v>979</v>
      </c>
      <c r="D173" s="282" t="s">
        <v>224</v>
      </c>
      <c r="E173" s="283" t="n">
        <v>722.5</v>
      </c>
      <c r="F173" s="283" t="n">
        <v>0</v>
      </c>
      <c r="G173" s="285" t="n">
        <f aca="false">E173*F173</f>
        <v>0</v>
      </c>
      <c r="H173" s="286" t="n">
        <v>0.02426</v>
      </c>
      <c r="I173" s="287" t="n">
        <f aca="false">E173*H173</f>
        <v>17.52785</v>
      </c>
      <c r="J173" s="286" t="n">
        <v>0</v>
      </c>
      <c r="K173" s="287" t="n">
        <f aca="false">E173*J173</f>
        <v>0</v>
      </c>
      <c r="O173" s="278" t="n">
        <v>2</v>
      </c>
      <c r="AA173" s="248" t="n">
        <v>1</v>
      </c>
      <c r="AB173" s="248" t="n">
        <v>1</v>
      </c>
      <c r="AC173" s="248" t="n">
        <v>1</v>
      </c>
      <c r="AZ173" s="248" t="n">
        <v>1</v>
      </c>
      <c r="BA173" s="248" t="n">
        <f aca="false">IF(AZ173=1,G173,0)</f>
        <v>0</v>
      </c>
      <c r="BB173" s="248" t="n">
        <f aca="false">IF(AZ173=2,G173,0)</f>
        <v>0</v>
      </c>
      <c r="BC173" s="248" t="n">
        <f aca="false">IF(AZ173=3,G173,0)</f>
        <v>0</v>
      </c>
      <c r="BD173" s="248" t="n">
        <f aca="false">IF(AZ173=4,G173,0)</f>
        <v>0</v>
      </c>
      <c r="BE173" s="248" t="n">
        <f aca="false">IF(AZ173=5,G173,0)</f>
        <v>0</v>
      </c>
      <c r="CA173" s="278" t="n">
        <v>1</v>
      </c>
      <c r="CB173" s="278" t="n">
        <v>1</v>
      </c>
    </row>
    <row r="174" customFormat="false" ht="12.75" hidden="false" customHeight="true" outlineLevel="0" collapsed="false">
      <c r="A174" s="288"/>
      <c r="B174" s="310"/>
      <c r="C174" s="311" t="s">
        <v>980</v>
      </c>
      <c r="D174" s="311"/>
      <c r="E174" s="312" t="n">
        <v>614.5</v>
      </c>
      <c r="F174" s="313"/>
      <c r="G174" s="314"/>
      <c r="H174" s="315"/>
      <c r="I174" s="291"/>
      <c r="J174" s="303"/>
      <c r="K174" s="291"/>
      <c r="M174" s="292" t="s">
        <v>980</v>
      </c>
      <c r="O174" s="278"/>
    </row>
    <row r="175" customFormat="false" ht="12.75" hidden="false" customHeight="true" outlineLevel="0" collapsed="false">
      <c r="A175" s="288"/>
      <c r="B175" s="310"/>
      <c r="C175" s="311" t="s">
        <v>981</v>
      </c>
      <c r="D175" s="311"/>
      <c r="E175" s="312" t="n">
        <v>108</v>
      </c>
      <c r="F175" s="313"/>
      <c r="G175" s="314"/>
      <c r="H175" s="315"/>
      <c r="I175" s="291"/>
      <c r="J175" s="303"/>
      <c r="K175" s="291"/>
      <c r="M175" s="292" t="s">
        <v>981</v>
      </c>
      <c r="O175" s="278"/>
    </row>
    <row r="176" customFormat="false" ht="12.75" hidden="false" customHeight="false" outlineLevel="0" collapsed="false">
      <c r="A176" s="279" t="n">
        <v>23</v>
      </c>
      <c r="B176" s="280" t="s">
        <v>982</v>
      </c>
      <c r="C176" s="281" t="s">
        <v>983</v>
      </c>
      <c r="D176" s="282" t="s">
        <v>224</v>
      </c>
      <c r="E176" s="283" t="n">
        <v>4335</v>
      </c>
      <c r="F176" s="283" t="n">
        <v>0</v>
      </c>
      <c r="G176" s="285" t="n">
        <f aca="false">E176*F176</f>
        <v>0</v>
      </c>
      <c r="H176" s="286" t="n">
        <v>0.00102</v>
      </c>
      <c r="I176" s="287" t="n">
        <f aca="false">E176*H176</f>
        <v>4.4217</v>
      </c>
      <c r="J176" s="286" t="n">
        <v>0</v>
      </c>
      <c r="K176" s="287" t="n">
        <f aca="false">E176*J176</f>
        <v>0</v>
      </c>
      <c r="O176" s="278" t="n">
        <v>2</v>
      </c>
      <c r="AA176" s="248" t="n">
        <v>1</v>
      </c>
      <c r="AB176" s="248" t="n">
        <v>1</v>
      </c>
      <c r="AC176" s="248" t="n">
        <v>1</v>
      </c>
      <c r="AZ176" s="248" t="n">
        <v>1</v>
      </c>
      <c r="BA176" s="248" t="n">
        <f aca="false">IF(AZ176=1,G176,0)</f>
        <v>0</v>
      </c>
      <c r="BB176" s="248" t="n">
        <f aca="false">IF(AZ176=2,G176,0)</f>
        <v>0</v>
      </c>
      <c r="BC176" s="248" t="n">
        <f aca="false">IF(AZ176=3,G176,0)</f>
        <v>0</v>
      </c>
      <c r="BD176" s="248" t="n">
        <f aca="false">IF(AZ176=4,G176,0)</f>
        <v>0</v>
      </c>
      <c r="BE176" s="248" t="n">
        <f aca="false">IF(AZ176=5,G176,0)</f>
        <v>0</v>
      </c>
      <c r="CA176" s="278" t="n">
        <v>1</v>
      </c>
      <c r="CB176" s="278" t="n">
        <v>1</v>
      </c>
    </row>
    <row r="177" customFormat="false" ht="12.75" hidden="false" customHeight="true" outlineLevel="0" collapsed="false">
      <c r="A177" s="288"/>
      <c r="B177" s="310"/>
      <c r="C177" s="311" t="s">
        <v>984</v>
      </c>
      <c r="D177" s="311"/>
      <c r="E177" s="312" t="n">
        <v>4335</v>
      </c>
      <c r="F177" s="313"/>
      <c r="G177" s="314"/>
      <c r="H177" s="315"/>
      <c r="I177" s="291"/>
      <c r="J177" s="303"/>
      <c r="K177" s="291"/>
      <c r="M177" s="292" t="s">
        <v>984</v>
      </c>
      <c r="O177" s="278"/>
    </row>
    <row r="178" customFormat="false" ht="12.75" hidden="false" customHeight="false" outlineLevel="0" collapsed="false">
      <c r="A178" s="279" t="n">
        <v>24</v>
      </c>
      <c r="B178" s="280" t="s">
        <v>985</v>
      </c>
      <c r="C178" s="281" t="s">
        <v>986</v>
      </c>
      <c r="D178" s="282" t="s">
        <v>224</v>
      </c>
      <c r="E178" s="283" t="n">
        <v>722.5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987</v>
      </c>
      <c r="D179" s="311"/>
      <c r="E179" s="312" t="n">
        <v>722.5</v>
      </c>
      <c r="F179" s="313"/>
      <c r="G179" s="314"/>
      <c r="H179" s="315"/>
      <c r="I179" s="291"/>
      <c r="J179" s="303"/>
      <c r="K179" s="291"/>
      <c r="M179" s="292" t="s">
        <v>987</v>
      </c>
      <c r="O179" s="278"/>
    </row>
    <row r="180" customFormat="false" ht="22.5" hidden="false" customHeight="false" outlineLevel="0" collapsed="false">
      <c r="A180" s="279" t="n">
        <v>25</v>
      </c>
      <c r="B180" s="280" t="s">
        <v>988</v>
      </c>
      <c r="C180" s="281" t="s">
        <v>989</v>
      </c>
      <c r="D180" s="282" t="s">
        <v>224</v>
      </c>
      <c r="E180" s="283" t="n">
        <v>66</v>
      </c>
      <c r="F180" s="283" t="n">
        <v>0</v>
      </c>
      <c r="G180" s="285" t="n">
        <f aca="false">E180*F180</f>
        <v>0</v>
      </c>
      <c r="H180" s="286" t="n">
        <v>0.01691</v>
      </c>
      <c r="I180" s="287" t="n">
        <f aca="false">E180*H180</f>
        <v>1.11606</v>
      </c>
      <c r="J180" s="286" t="n">
        <v>0</v>
      </c>
      <c r="K180" s="287" t="n">
        <f aca="false">E180*J180</f>
        <v>0</v>
      </c>
      <c r="O180" s="278" t="n">
        <v>2</v>
      </c>
      <c r="AA180" s="248" t="n">
        <v>1</v>
      </c>
      <c r="AB180" s="248" t="n">
        <v>1</v>
      </c>
      <c r="AC180" s="248" t="n">
        <v>1</v>
      </c>
      <c r="AZ180" s="248" t="n">
        <v>1</v>
      </c>
      <c r="BA180" s="248" t="n">
        <f aca="false">IF(AZ180=1,G180,0)</f>
        <v>0</v>
      </c>
      <c r="BB180" s="248" t="n">
        <f aca="false">IF(AZ180=2,G180,0)</f>
        <v>0</v>
      </c>
      <c r="BC180" s="248" t="n">
        <f aca="false">IF(AZ180=3,G180,0)</f>
        <v>0</v>
      </c>
      <c r="BD180" s="248" t="n">
        <f aca="false">IF(AZ180=4,G180,0)</f>
        <v>0</v>
      </c>
      <c r="BE180" s="248" t="n">
        <f aca="false">IF(AZ180=5,G180,0)</f>
        <v>0</v>
      </c>
      <c r="CA180" s="278" t="n">
        <v>1</v>
      </c>
      <c r="CB180" s="278" t="n">
        <v>1</v>
      </c>
    </row>
    <row r="181" customFormat="false" ht="12.75" hidden="false" customHeight="true" outlineLevel="0" collapsed="false">
      <c r="A181" s="288"/>
      <c r="B181" s="310"/>
      <c r="C181" s="311" t="s">
        <v>990</v>
      </c>
      <c r="D181" s="311"/>
      <c r="E181" s="312" t="n">
        <v>45</v>
      </c>
      <c r="F181" s="313"/>
      <c r="G181" s="314"/>
      <c r="H181" s="315"/>
      <c r="I181" s="291"/>
      <c r="J181" s="303"/>
      <c r="K181" s="291"/>
      <c r="M181" s="292" t="s">
        <v>990</v>
      </c>
      <c r="O181" s="278"/>
    </row>
    <row r="182" customFormat="false" ht="12.75" hidden="false" customHeight="true" outlineLevel="0" collapsed="false">
      <c r="A182" s="288"/>
      <c r="B182" s="310"/>
      <c r="C182" s="311" t="s">
        <v>991</v>
      </c>
      <c r="D182" s="311"/>
      <c r="E182" s="312" t="n">
        <v>21</v>
      </c>
      <c r="F182" s="313"/>
      <c r="G182" s="314"/>
      <c r="H182" s="315"/>
      <c r="I182" s="291"/>
      <c r="J182" s="303"/>
      <c r="K182" s="291"/>
      <c r="M182" s="292" t="s">
        <v>991</v>
      </c>
      <c r="O182" s="278"/>
    </row>
    <row r="183" customFormat="false" ht="12.75" hidden="false" customHeight="false" outlineLevel="0" collapsed="false">
      <c r="A183" s="279" t="n">
        <v>26</v>
      </c>
      <c r="B183" s="280" t="s">
        <v>992</v>
      </c>
      <c r="C183" s="281" t="s">
        <v>993</v>
      </c>
      <c r="D183" s="282" t="s">
        <v>224</v>
      </c>
      <c r="E183" s="283" t="n">
        <v>396</v>
      </c>
      <c r="F183" s="283" t="n">
        <v>0</v>
      </c>
      <c r="G183" s="285" t="n">
        <f aca="false">E183*F183</f>
        <v>0</v>
      </c>
      <c r="H183" s="286" t="n">
        <v>0.0004</v>
      </c>
      <c r="I183" s="287" t="n">
        <f aca="false">E183*H183</f>
        <v>0.1584</v>
      </c>
      <c r="J183" s="286" t="n">
        <v>0</v>
      </c>
      <c r="K183" s="287" t="n">
        <f aca="false">E183*J183</f>
        <v>0</v>
      </c>
      <c r="O183" s="278" t="n">
        <v>2</v>
      </c>
      <c r="AA183" s="248" t="n">
        <v>1</v>
      </c>
      <c r="AB183" s="248" t="n">
        <v>1</v>
      </c>
      <c r="AC183" s="248" t="n">
        <v>1</v>
      </c>
      <c r="AZ183" s="248" t="n">
        <v>1</v>
      </c>
      <c r="BA183" s="248" t="n">
        <f aca="false">IF(AZ183=1,G183,0)</f>
        <v>0</v>
      </c>
      <c r="BB183" s="248" t="n">
        <f aca="false">IF(AZ183=2,G183,0)</f>
        <v>0</v>
      </c>
      <c r="BC183" s="248" t="n">
        <f aca="false">IF(AZ183=3,G183,0)</f>
        <v>0</v>
      </c>
      <c r="BD183" s="248" t="n">
        <f aca="false">IF(AZ183=4,G183,0)</f>
        <v>0</v>
      </c>
      <c r="BE183" s="248" t="n">
        <f aca="false">IF(AZ183=5,G183,0)</f>
        <v>0</v>
      </c>
      <c r="CA183" s="278" t="n">
        <v>1</v>
      </c>
      <c r="CB183" s="278" t="n">
        <v>1</v>
      </c>
    </row>
    <row r="184" customFormat="false" ht="12.75" hidden="false" customHeight="true" outlineLevel="0" collapsed="false">
      <c r="A184" s="288"/>
      <c r="B184" s="310"/>
      <c r="C184" s="311" t="s">
        <v>994</v>
      </c>
      <c r="D184" s="311"/>
      <c r="E184" s="312" t="n">
        <v>396</v>
      </c>
      <c r="F184" s="313"/>
      <c r="G184" s="314"/>
      <c r="H184" s="315"/>
      <c r="I184" s="291"/>
      <c r="J184" s="303"/>
      <c r="K184" s="291"/>
      <c r="M184" s="292" t="s">
        <v>994</v>
      </c>
      <c r="O184" s="278"/>
    </row>
    <row r="185" customFormat="false" ht="12.75" hidden="false" customHeight="false" outlineLevel="0" collapsed="false">
      <c r="A185" s="279" t="n">
        <v>27</v>
      </c>
      <c r="B185" s="280" t="s">
        <v>995</v>
      </c>
      <c r="C185" s="281" t="s">
        <v>996</v>
      </c>
      <c r="D185" s="282" t="s">
        <v>224</v>
      </c>
      <c r="E185" s="283" t="n">
        <v>66</v>
      </c>
      <c r="F185" s="283" t="n">
        <v>0</v>
      </c>
      <c r="G185" s="285" t="n">
        <f aca="false">E185*F185</f>
        <v>0</v>
      </c>
      <c r="H185" s="286" t="n">
        <v>0</v>
      </c>
      <c r="I185" s="287" t="n">
        <f aca="false">E185*H185</f>
        <v>0</v>
      </c>
      <c r="J185" s="286" t="n">
        <v>0</v>
      </c>
      <c r="K185" s="287" t="n">
        <f aca="false">E185*J185</f>
        <v>0</v>
      </c>
      <c r="O185" s="278" t="n">
        <v>2</v>
      </c>
      <c r="AA185" s="248" t="n">
        <v>1</v>
      </c>
      <c r="AB185" s="248" t="n">
        <v>1</v>
      </c>
      <c r="AC185" s="248" t="n">
        <v>1</v>
      </c>
      <c r="AZ185" s="248" t="n">
        <v>1</v>
      </c>
      <c r="BA185" s="248" t="n">
        <f aca="false">IF(AZ185=1,G185,0)</f>
        <v>0</v>
      </c>
      <c r="BB185" s="248" t="n">
        <f aca="false">IF(AZ185=2,G185,0)</f>
        <v>0</v>
      </c>
      <c r="BC185" s="248" t="n">
        <f aca="false">IF(AZ185=3,G185,0)</f>
        <v>0</v>
      </c>
      <c r="BD185" s="248" t="n">
        <f aca="false">IF(AZ185=4,G185,0)</f>
        <v>0</v>
      </c>
      <c r="BE185" s="248" t="n">
        <f aca="false">IF(AZ185=5,G185,0)</f>
        <v>0</v>
      </c>
      <c r="CA185" s="278" t="n">
        <v>1</v>
      </c>
      <c r="CB185" s="278" t="n">
        <v>1</v>
      </c>
    </row>
    <row r="186" customFormat="false" ht="12.75" hidden="false" customHeight="true" outlineLevel="0" collapsed="false">
      <c r="A186" s="288"/>
      <c r="B186" s="310"/>
      <c r="C186" s="311" t="s">
        <v>997</v>
      </c>
      <c r="D186" s="311"/>
      <c r="E186" s="312" t="n">
        <v>66</v>
      </c>
      <c r="F186" s="313"/>
      <c r="G186" s="314"/>
      <c r="H186" s="315"/>
      <c r="I186" s="291"/>
      <c r="J186" s="303"/>
      <c r="K186" s="291"/>
      <c r="M186" s="292" t="n">
        <v>66</v>
      </c>
      <c r="O186" s="278"/>
    </row>
    <row r="187" customFormat="false" ht="12.75" hidden="false" customHeight="false" outlineLevel="0" collapsed="false">
      <c r="A187" s="279" t="n">
        <v>28</v>
      </c>
      <c r="B187" s="280" t="s">
        <v>998</v>
      </c>
      <c r="C187" s="281" t="s">
        <v>999</v>
      </c>
      <c r="D187" s="282" t="s">
        <v>224</v>
      </c>
      <c r="E187" s="283" t="n">
        <v>722.5</v>
      </c>
      <c r="F187" s="283" t="n">
        <v>0</v>
      </c>
      <c r="G187" s="285" t="n">
        <f aca="false">E187*F187</f>
        <v>0</v>
      </c>
      <c r="H187" s="286" t="n">
        <v>0</v>
      </c>
      <c r="I187" s="287" t="n">
        <f aca="false">E187*H187</f>
        <v>0</v>
      </c>
      <c r="J187" s="286" t="n">
        <v>0</v>
      </c>
      <c r="K187" s="287" t="n">
        <f aca="false">E187*J187</f>
        <v>0</v>
      </c>
      <c r="O187" s="278" t="n">
        <v>2</v>
      </c>
      <c r="AA187" s="248" t="n">
        <v>1</v>
      </c>
      <c r="AB187" s="248" t="n">
        <v>1</v>
      </c>
      <c r="AC187" s="248" t="n">
        <v>1</v>
      </c>
      <c r="AZ187" s="248" t="n">
        <v>1</v>
      </c>
      <c r="BA187" s="248" t="n">
        <f aca="false">IF(AZ187=1,G187,0)</f>
        <v>0</v>
      </c>
      <c r="BB187" s="248" t="n">
        <f aca="false">IF(AZ187=2,G187,0)</f>
        <v>0</v>
      </c>
      <c r="BC187" s="248" t="n">
        <f aca="false">IF(AZ187=3,G187,0)</f>
        <v>0</v>
      </c>
      <c r="BD187" s="248" t="n">
        <f aca="false">IF(AZ187=4,G187,0)</f>
        <v>0</v>
      </c>
      <c r="BE187" s="248" t="n">
        <f aca="false">IF(AZ187=5,G187,0)</f>
        <v>0</v>
      </c>
      <c r="CA187" s="278" t="n">
        <v>1</v>
      </c>
      <c r="CB187" s="278" t="n">
        <v>1</v>
      </c>
    </row>
    <row r="188" customFormat="false" ht="12.75" hidden="false" customHeight="true" outlineLevel="0" collapsed="false">
      <c r="A188" s="288"/>
      <c r="B188" s="310"/>
      <c r="C188" s="311" t="s">
        <v>987</v>
      </c>
      <c r="D188" s="311"/>
      <c r="E188" s="312" t="n">
        <v>722.5</v>
      </c>
      <c r="F188" s="313"/>
      <c r="G188" s="314"/>
      <c r="H188" s="315"/>
      <c r="I188" s="291"/>
      <c r="J188" s="303"/>
      <c r="K188" s="291"/>
      <c r="M188" s="292" t="s">
        <v>987</v>
      </c>
      <c r="O188" s="278"/>
    </row>
    <row r="189" customFormat="false" ht="12.75" hidden="false" customHeight="false" outlineLevel="0" collapsed="false">
      <c r="A189" s="279" t="n">
        <v>29</v>
      </c>
      <c r="B189" s="280" t="s">
        <v>1000</v>
      </c>
      <c r="C189" s="281" t="s">
        <v>1001</v>
      </c>
      <c r="D189" s="282" t="s">
        <v>224</v>
      </c>
      <c r="E189" s="283" t="n">
        <v>4335</v>
      </c>
      <c r="F189" s="283" t="n">
        <v>0</v>
      </c>
      <c r="G189" s="285" t="n">
        <f aca="false">E189*F189</f>
        <v>0</v>
      </c>
      <c r="H189" s="286" t="n">
        <v>0</v>
      </c>
      <c r="I189" s="287" t="n">
        <f aca="false">E189*H189</f>
        <v>0</v>
      </c>
      <c r="J189" s="286" t="n">
        <v>0</v>
      </c>
      <c r="K189" s="287" t="n">
        <f aca="false">E189*J189</f>
        <v>0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984</v>
      </c>
      <c r="D190" s="311"/>
      <c r="E190" s="312" t="n">
        <v>4335</v>
      </c>
      <c r="F190" s="313"/>
      <c r="G190" s="314"/>
      <c r="H190" s="315"/>
      <c r="I190" s="291"/>
      <c r="J190" s="303"/>
      <c r="K190" s="291"/>
      <c r="M190" s="292" t="s">
        <v>984</v>
      </c>
      <c r="O190" s="278"/>
    </row>
    <row r="191" customFormat="false" ht="12.75" hidden="false" customHeight="false" outlineLevel="0" collapsed="false">
      <c r="A191" s="293"/>
      <c r="B191" s="294" t="s">
        <v>218</v>
      </c>
      <c r="C191" s="295" t="s">
        <v>346</v>
      </c>
      <c r="D191" s="296"/>
      <c r="E191" s="297"/>
      <c r="F191" s="298"/>
      <c r="G191" s="299" t="n">
        <f aca="false">SUM(G172:G190)</f>
        <v>0</v>
      </c>
      <c r="H191" s="300"/>
      <c r="I191" s="301" t="n">
        <f aca="false">SUM(I172:I190)</f>
        <v>23.22401</v>
      </c>
      <c r="J191" s="300"/>
      <c r="K191" s="301" t="n">
        <f aca="false">SUM(K172:K190)</f>
        <v>0</v>
      </c>
      <c r="O191" s="278" t="n">
        <v>4</v>
      </c>
      <c r="BA191" s="302" t="n">
        <f aca="false">SUM(BA172:BA190)</f>
        <v>0</v>
      </c>
      <c r="BB191" s="302" t="n">
        <f aca="false">SUM(BB172:BB190)</f>
        <v>0</v>
      </c>
      <c r="BC191" s="302" t="n">
        <f aca="false">SUM(BC172:BC190)</f>
        <v>0</v>
      </c>
      <c r="BD191" s="302" t="n">
        <f aca="false">SUM(BD172:BD190)</f>
        <v>0</v>
      </c>
      <c r="BE191" s="302" t="n">
        <f aca="false">SUM(BE172:BE190)</f>
        <v>0</v>
      </c>
    </row>
    <row r="192" customFormat="false" ht="12.75" hidden="false" customHeight="false" outlineLevel="0" collapsed="false">
      <c r="A192" s="268" t="s">
        <v>194</v>
      </c>
      <c r="B192" s="269" t="s">
        <v>101</v>
      </c>
      <c r="C192" s="270" t="s">
        <v>102</v>
      </c>
      <c r="D192" s="271"/>
      <c r="E192" s="272"/>
      <c r="F192" s="272"/>
      <c r="G192" s="273"/>
      <c r="H192" s="274"/>
      <c r="I192" s="275"/>
      <c r="J192" s="276"/>
      <c r="K192" s="277"/>
      <c r="O192" s="278" t="n">
        <v>1</v>
      </c>
    </row>
    <row r="193" customFormat="false" ht="22.5" hidden="false" customHeight="false" outlineLevel="0" collapsed="false">
      <c r="A193" s="279" t="n">
        <v>30</v>
      </c>
      <c r="B193" s="280" t="s">
        <v>1002</v>
      </c>
      <c r="C193" s="281" t="s">
        <v>1003</v>
      </c>
      <c r="D193" s="282" t="s">
        <v>213</v>
      </c>
      <c r="E193" s="283" t="n">
        <v>5</v>
      </c>
      <c r="F193" s="283" t="n">
        <v>0</v>
      </c>
      <c r="G193" s="285" t="n">
        <f aca="false">E193*F193</f>
        <v>0</v>
      </c>
      <c r="H193" s="286" t="n">
        <v>0</v>
      </c>
      <c r="I193" s="287" t="n">
        <f aca="false">E193*H193</f>
        <v>0</v>
      </c>
      <c r="J193" s="286"/>
      <c r="K193" s="287" t="n">
        <f aca="false">E193*J193</f>
        <v>0</v>
      </c>
      <c r="O193" s="278" t="n">
        <v>2</v>
      </c>
      <c r="AA193" s="248" t="n">
        <v>12</v>
      </c>
      <c r="AB193" s="248" t="n">
        <v>0</v>
      </c>
      <c r="AC193" s="248" t="n">
        <v>71</v>
      </c>
      <c r="AZ193" s="248" t="n">
        <v>1</v>
      </c>
      <c r="BA193" s="248" t="n">
        <f aca="false">IF(AZ193=1,G193,0)</f>
        <v>0</v>
      </c>
      <c r="BB193" s="248" t="n">
        <f aca="false">IF(AZ193=2,G193,0)</f>
        <v>0</v>
      </c>
      <c r="BC193" s="248" t="n">
        <f aca="false">IF(AZ193=3,G193,0)</f>
        <v>0</v>
      </c>
      <c r="BD193" s="248" t="n">
        <f aca="false">IF(AZ193=4,G193,0)</f>
        <v>0</v>
      </c>
      <c r="BE193" s="248" t="n">
        <f aca="false">IF(AZ193=5,G193,0)</f>
        <v>0</v>
      </c>
      <c r="CA193" s="278" t="n">
        <v>12</v>
      </c>
      <c r="CB193" s="278" t="n">
        <v>0</v>
      </c>
    </row>
    <row r="194" customFormat="false" ht="22.5" hidden="false" customHeight="false" outlineLevel="0" collapsed="false">
      <c r="A194" s="279" t="n">
        <v>31</v>
      </c>
      <c r="B194" s="280" t="s">
        <v>1004</v>
      </c>
      <c r="C194" s="281" t="s">
        <v>1005</v>
      </c>
      <c r="D194" s="282" t="s">
        <v>213</v>
      </c>
      <c r="E194" s="283" t="n">
        <v>60</v>
      </c>
      <c r="F194" s="283" t="n">
        <v>0</v>
      </c>
      <c r="G194" s="285" t="n">
        <f aca="false">E194*F194</f>
        <v>0</v>
      </c>
      <c r="H194" s="286" t="n">
        <v>0</v>
      </c>
      <c r="I194" s="287" t="n">
        <f aca="false">E194*H194</f>
        <v>0</v>
      </c>
      <c r="J194" s="286"/>
      <c r="K194" s="287" t="n">
        <f aca="false">E194*J194</f>
        <v>0</v>
      </c>
      <c r="O194" s="278" t="n">
        <v>2</v>
      </c>
      <c r="AA194" s="248" t="n">
        <v>12</v>
      </c>
      <c r="AB194" s="248" t="n">
        <v>0</v>
      </c>
      <c r="AC194" s="248" t="n">
        <v>72</v>
      </c>
      <c r="AZ194" s="248" t="n">
        <v>1</v>
      </c>
      <c r="BA194" s="248" t="n">
        <f aca="false">IF(AZ194=1,G194,0)</f>
        <v>0</v>
      </c>
      <c r="BB194" s="248" t="n">
        <f aca="false">IF(AZ194=2,G194,0)</f>
        <v>0</v>
      </c>
      <c r="BC194" s="248" t="n">
        <f aca="false">IF(AZ194=3,G194,0)</f>
        <v>0</v>
      </c>
      <c r="BD194" s="248" t="n">
        <f aca="false">IF(AZ194=4,G194,0)</f>
        <v>0</v>
      </c>
      <c r="BE194" s="248" t="n">
        <f aca="false">IF(AZ194=5,G194,0)</f>
        <v>0</v>
      </c>
      <c r="CA194" s="278" t="n">
        <v>12</v>
      </c>
      <c r="CB194" s="278" t="n">
        <v>0</v>
      </c>
    </row>
    <row r="195" customFormat="false" ht="12.75" hidden="false" customHeight="false" outlineLevel="0" collapsed="false">
      <c r="A195" s="293"/>
      <c r="B195" s="294" t="s">
        <v>218</v>
      </c>
      <c r="C195" s="295" t="s">
        <v>350</v>
      </c>
      <c r="D195" s="296"/>
      <c r="E195" s="297"/>
      <c r="F195" s="298"/>
      <c r="G195" s="299" t="n">
        <f aca="false">SUM(G192:G194)</f>
        <v>0</v>
      </c>
      <c r="H195" s="300"/>
      <c r="I195" s="301" t="n">
        <f aca="false">SUM(I192:I194)</f>
        <v>0</v>
      </c>
      <c r="J195" s="300"/>
      <c r="K195" s="301" t="n">
        <f aca="false">SUM(K192:K194)</f>
        <v>0</v>
      </c>
      <c r="O195" s="278" t="n">
        <v>4</v>
      </c>
      <c r="BA195" s="302" t="n">
        <f aca="false">SUM(BA192:BA194)</f>
        <v>0</v>
      </c>
      <c r="BB195" s="302" t="n">
        <f aca="false">SUM(BB192:BB194)</f>
        <v>0</v>
      </c>
      <c r="BC195" s="302" t="n">
        <f aca="false">SUM(BC192:BC194)</f>
        <v>0</v>
      </c>
      <c r="BD195" s="302" t="n">
        <f aca="false">SUM(BD192:BD194)</f>
        <v>0</v>
      </c>
      <c r="BE195" s="302" t="n">
        <f aca="false">SUM(BE192:BE194)</f>
        <v>0</v>
      </c>
    </row>
    <row r="196" customFormat="false" ht="12.75" hidden="false" customHeight="false" outlineLevel="0" collapsed="false">
      <c r="A196" s="268" t="s">
        <v>194</v>
      </c>
      <c r="B196" s="269" t="s">
        <v>103</v>
      </c>
      <c r="C196" s="270" t="s">
        <v>104</v>
      </c>
      <c r="D196" s="271"/>
      <c r="E196" s="272"/>
      <c r="F196" s="272"/>
      <c r="G196" s="273"/>
      <c r="H196" s="274"/>
      <c r="I196" s="275"/>
      <c r="J196" s="276"/>
      <c r="K196" s="277"/>
      <c r="O196" s="278" t="n">
        <v>1</v>
      </c>
    </row>
    <row r="197" customFormat="false" ht="12.75" hidden="false" customHeight="false" outlineLevel="0" collapsed="false">
      <c r="A197" s="279" t="n">
        <v>32</v>
      </c>
      <c r="B197" s="280" t="s">
        <v>1006</v>
      </c>
      <c r="C197" s="281" t="s">
        <v>1007</v>
      </c>
      <c r="D197" s="282" t="s">
        <v>229</v>
      </c>
      <c r="E197" s="283" t="n">
        <v>0.7654</v>
      </c>
      <c r="F197" s="283" t="n">
        <v>0</v>
      </c>
      <c r="G197" s="285" t="n">
        <f aca="false">E197*F197</f>
        <v>0</v>
      </c>
      <c r="H197" s="286" t="n">
        <v>0.00128</v>
      </c>
      <c r="I197" s="287" t="n">
        <f aca="false">E197*H197</f>
        <v>0.000979712</v>
      </c>
      <c r="J197" s="286" t="n">
        <v>-1.8</v>
      </c>
      <c r="K197" s="287" t="n">
        <f aca="false">E197*J197</f>
        <v>-1.37772</v>
      </c>
      <c r="O197" s="278" t="n">
        <v>2</v>
      </c>
      <c r="AA197" s="248" t="n">
        <v>1</v>
      </c>
      <c r="AB197" s="248" t="n">
        <v>1</v>
      </c>
      <c r="AC197" s="248" t="n">
        <v>1</v>
      </c>
      <c r="AZ197" s="248" t="n">
        <v>1</v>
      </c>
      <c r="BA197" s="248" t="n">
        <f aca="false">IF(AZ197=1,G197,0)</f>
        <v>0</v>
      </c>
      <c r="BB197" s="248" t="n">
        <f aca="false">IF(AZ197=2,G197,0)</f>
        <v>0</v>
      </c>
      <c r="BC197" s="248" t="n">
        <f aca="false">IF(AZ197=3,G197,0)</f>
        <v>0</v>
      </c>
      <c r="BD197" s="248" t="n">
        <f aca="false">IF(AZ197=4,G197,0)</f>
        <v>0</v>
      </c>
      <c r="BE197" s="248" t="n">
        <f aca="false">IF(AZ197=5,G197,0)</f>
        <v>0</v>
      </c>
      <c r="CA197" s="278" t="n">
        <v>1</v>
      </c>
      <c r="CB197" s="278" t="n">
        <v>1</v>
      </c>
    </row>
    <row r="198" customFormat="false" ht="12.75" hidden="false" customHeight="true" outlineLevel="0" collapsed="false">
      <c r="A198" s="288"/>
      <c r="B198" s="310"/>
      <c r="C198" s="311" t="s">
        <v>1008</v>
      </c>
      <c r="D198" s="311"/>
      <c r="E198" s="312" t="n">
        <v>0.7654</v>
      </c>
      <c r="F198" s="313"/>
      <c r="G198" s="314"/>
      <c r="H198" s="315"/>
      <c r="I198" s="291"/>
      <c r="J198" s="303"/>
      <c r="K198" s="291"/>
      <c r="M198" s="292" t="s">
        <v>1008</v>
      </c>
      <c r="O198" s="278"/>
    </row>
    <row r="199" customFormat="false" ht="12.75" hidden="false" customHeight="false" outlineLevel="0" collapsed="false">
      <c r="A199" s="279" t="n">
        <v>33</v>
      </c>
      <c r="B199" s="280" t="s">
        <v>1009</v>
      </c>
      <c r="C199" s="281" t="s">
        <v>1010</v>
      </c>
      <c r="D199" s="282" t="s">
        <v>224</v>
      </c>
      <c r="E199" s="283" t="n">
        <v>1.843</v>
      </c>
      <c r="F199" s="283" t="n">
        <v>0</v>
      </c>
      <c r="G199" s="285" t="n">
        <f aca="false">E199*F199</f>
        <v>0</v>
      </c>
      <c r="H199" s="286" t="n">
        <v>0.00067</v>
      </c>
      <c r="I199" s="287" t="n">
        <f aca="false">E199*H199</f>
        <v>0.00123481</v>
      </c>
      <c r="J199" s="286" t="n">
        <v>-0.088</v>
      </c>
      <c r="K199" s="287" t="n">
        <f aca="false">E199*J199</f>
        <v>-0.162184</v>
      </c>
      <c r="O199" s="278" t="n">
        <v>2</v>
      </c>
      <c r="AA199" s="248" t="n">
        <v>1</v>
      </c>
      <c r="AB199" s="248" t="n">
        <v>1</v>
      </c>
      <c r="AC199" s="248" t="n">
        <v>1</v>
      </c>
      <c r="AZ199" s="248" t="n">
        <v>1</v>
      </c>
      <c r="BA199" s="248" t="n">
        <f aca="false">IF(AZ199=1,G199,0)</f>
        <v>0</v>
      </c>
      <c r="BB199" s="248" t="n">
        <f aca="false">IF(AZ199=2,G199,0)</f>
        <v>0</v>
      </c>
      <c r="BC199" s="248" t="n">
        <f aca="false">IF(AZ199=3,G199,0)</f>
        <v>0</v>
      </c>
      <c r="BD199" s="248" t="n">
        <f aca="false">IF(AZ199=4,G199,0)</f>
        <v>0</v>
      </c>
      <c r="BE199" s="248" t="n">
        <f aca="false">IF(AZ199=5,G199,0)</f>
        <v>0</v>
      </c>
      <c r="CA199" s="278" t="n">
        <v>1</v>
      </c>
      <c r="CB199" s="278" t="n">
        <v>1</v>
      </c>
    </row>
    <row r="200" customFormat="false" ht="12.75" hidden="false" customHeight="true" outlineLevel="0" collapsed="false">
      <c r="A200" s="288"/>
      <c r="B200" s="310"/>
      <c r="C200" s="311" t="s">
        <v>1011</v>
      </c>
      <c r="D200" s="311"/>
      <c r="E200" s="312" t="n">
        <v>1.843</v>
      </c>
      <c r="F200" s="313"/>
      <c r="G200" s="314"/>
      <c r="H200" s="315"/>
      <c r="I200" s="291"/>
      <c r="J200" s="303"/>
      <c r="K200" s="291"/>
      <c r="M200" s="292" t="s">
        <v>1011</v>
      </c>
      <c r="O200" s="278"/>
    </row>
    <row r="201" customFormat="false" ht="12.75" hidden="false" customHeight="false" outlineLevel="0" collapsed="false">
      <c r="A201" s="279" t="n">
        <v>34</v>
      </c>
      <c r="B201" s="280" t="s">
        <v>1012</v>
      </c>
      <c r="C201" s="281" t="s">
        <v>1013</v>
      </c>
      <c r="D201" s="282" t="s">
        <v>246</v>
      </c>
      <c r="E201" s="283" t="n">
        <v>2.6</v>
      </c>
      <c r="F201" s="283" t="n">
        <v>0</v>
      </c>
      <c r="G201" s="285" t="n">
        <f aca="false">E201*F201</f>
        <v>0</v>
      </c>
      <c r="H201" s="286" t="n">
        <v>0</v>
      </c>
      <c r="I201" s="287" t="n">
        <f aca="false">E201*H201</f>
        <v>0</v>
      </c>
      <c r="J201" s="286" t="n">
        <v>-0.07</v>
      </c>
      <c r="K201" s="287" t="n">
        <f aca="false">E201*J201</f>
        <v>-0.182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976</v>
      </c>
      <c r="D202" s="311"/>
      <c r="E202" s="312" t="n">
        <v>2.6</v>
      </c>
      <c r="F202" s="313"/>
      <c r="G202" s="314"/>
      <c r="H202" s="315"/>
      <c r="I202" s="291"/>
      <c r="J202" s="303"/>
      <c r="K202" s="291"/>
      <c r="M202" s="292" t="s">
        <v>976</v>
      </c>
      <c r="O202" s="278"/>
    </row>
    <row r="203" customFormat="false" ht="12.75" hidden="false" customHeight="false" outlineLevel="0" collapsed="false">
      <c r="A203" s="279" t="n">
        <v>35</v>
      </c>
      <c r="B203" s="280" t="s">
        <v>1014</v>
      </c>
      <c r="C203" s="281" t="s">
        <v>1015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1016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292" t="s">
        <v>1016</v>
      </c>
      <c r="O204" s="278"/>
    </row>
    <row r="205" customFormat="false" ht="12.75" hidden="false" customHeight="false" outlineLevel="0" collapsed="false">
      <c r="A205" s="279" t="n">
        <v>36</v>
      </c>
      <c r="B205" s="280" t="s">
        <v>1017</v>
      </c>
      <c r="C205" s="281" t="s">
        <v>1018</v>
      </c>
      <c r="D205" s="282" t="s">
        <v>224</v>
      </c>
      <c r="E205" s="283" t="n">
        <v>2.34</v>
      </c>
      <c r="F205" s="283" t="n">
        <v>0</v>
      </c>
      <c r="G205" s="285" t="n">
        <f aca="false">E205*F205</f>
        <v>0</v>
      </c>
      <c r="H205" s="286" t="n">
        <v>0.001</v>
      </c>
      <c r="I205" s="287" t="n">
        <f aca="false">E205*H205</f>
        <v>0.00234</v>
      </c>
      <c r="J205" s="286" t="n">
        <v>-0.063</v>
      </c>
      <c r="K205" s="287" t="n">
        <f aca="false">E205*J205</f>
        <v>-0.14742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1019</v>
      </c>
      <c r="D206" s="311"/>
      <c r="E206" s="312" t="n">
        <v>2.34</v>
      </c>
      <c r="F206" s="313"/>
      <c r="G206" s="314"/>
      <c r="H206" s="315"/>
      <c r="I206" s="291"/>
      <c r="J206" s="303"/>
      <c r="K206" s="291"/>
      <c r="M206" s="292" t="s">
        <v>1019</v>
      </c>
      <c r="O206" s="278"/>
    </row>
    <row r="207" customFormat="false" ht="12.75" hidden="false" customHeight="false" outlineLevel="0" collapsed="false">
      <c r="A207" s="293"/>
      <c r="B207" s="294" t="s">
        <v>218</v>
      </c>
      <c r="C207" s="295" t="s">
        <v>434</v>
      </c>
      <c r="D207" s="296"/>
      <c r="E207" s="297"/>
      <c r="F207" s="298"/>
      <c r="G207" s="299" t="n">
        <f aca="false">SUM(G196:G206)</f>
        <v>0</v>
      </c>
      <c r="H207" s="300"/>
      <c r="I207" s="301" t="n">
        <f aca="false">SUM(I196:I206)</f>
        <v>0.004554522</v>
      </c>
      <c r="J207" s="300"/>
      <c r="K207" s="301" t="n">
        <f aca="false">SUM(K196:K206)</f>
        <v>-1.869324</v>
      </c>
      <c r="O207" s="278" t="n">
        <v>4</v>
      </c>
      <c r="BA207" s="302" t="n">
        <f aca="false">SUM(BA196:BA206)</f>
        <v>0</v>
      </c>
      <c r="BB207" s="302" t="n">
        <f aca="false">SUM(BB196:BB206)</f>
        <v>0</v>
      </c>
      <c r="BC207" s="302" t="n">
        <f aca="false">SUM(BC196:BC206)</f>
        <v>0</v>
      </c>
      <c r="BD207" s="302" t="n">
        <f aca="false">SUM(BD196:BD206)</f>
        <v>0</v>
      </c>
      <c r="BE207" s="302" t="n">
        <f aca="false">SUM(BE196:BE206)</f>
        <v>0</v>
      </c>
    </row>
    <row r="208" customFormat="false" ht="12.75" hidden="false" customHeight="false" outlineLevel="0" collapsed="false">
      <c r="A208" s="268" t="s">
        <v>194</v>
      </c>
      <c r="B208" s="269" t="s">
        <v>105</v>
      </c>
      <c r="C208" s="270" t="s">
        <v>106</v>
      </c>
      <c r="D208" s="271"/>
      <c r="E208" s="272"/>
      <c r="F208" s="272"/>
      <c r="G208" s="273"/>
      <c r="H208" s="274"/>
      <c r="I208" s="275"/>
      <c r="J208" s="276"/>
      <c r="K208" s="277"/>
      <c r="O208" s="278" t="n">
        <v>1</v>
      </c>
    </row>
    <row r="209" customFormat="false" ht="12.75" hidden="false" customHeight="false" outlineLevel="0" collapsed="false">
      <c r="A209" s="279" t="n">
        <v>37</v>
      </c>
      <c r="B209" s="280" t="s">
        <v>1020</v>
      </c>
      <c r="C209" s="281" t="s">
        <v>1021</v>
      </c>
      <c r="D209" s="282" t="s">
        <v>224</v>
      </c>
      <c r="E209" s="283" t="n">
        <v>14.5</v>
      </c>
      <c r="F209" s="283" t="n">
        <v>0</v>
      </c>
      <c r="G209" s="285" t="n">
        <f aca="false">E209*F209</f>
        <v>0</v>
      </c>
      <c r="H209" s="286" t="n">
        <v>0</v>
      </c>
      <c r="I209" s="287" t="n">
        <f aca="false">E209*H209</f>
        <v>0</v>
      </c>
      <c r="J209" s="286" t="n">
        <v>-0.092</v>
      </c>
      <c r="K209" s="287" t="n">
        <f aca="false">E209*J209</f>
        <v>-1.334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1022</v>
      </c>
      <c r="D210" s="311"/>
      <c r="E210" s="312" t="n">
        <v>14.5</v>
      </c>
      <c r="F210" s="313"/>
      <c r="G210" s="314"/>
      <c r="H210" s="315"/>
      <c r="I210" s="291"/>
      <c r="J210" s="303"/>
      <c r="K210" s="291"/>
      <c r="M210" s="292" t="s">
        <v>1022</v>
      </c>
      <c r="O210" s="278"/>
    </row>
    <row r="211" customFormat="false" ht="12.75" hidden="false" customHeight="false" outlineLevel="0" collapsed="false">
      <c r="A211" s="293"/>
      <c r="B211" s="294" t="s">
        <v>218</v>
      </c>
      <c r="C211" s="295" t="s">
        <v>450</v>
      </c>
      <c r="D211" s="296"/>
      <c r="E211" s="297"/>
      <c r="F211" s="298"/>
      <c r="G211" s="299" t="n">
        <f aca="false">SUM(G208:G210)</f>
        <v>0</v>
      </c>
      <c r="H211" s="300"/>
      <c r="I211" s="301" t="n">
        <f aca="false">SUM(I208:I210)</f>
        <v>0</v>
      </c>
      <c r="J211" s="300"/>
      <c r="K211" s="301" t="n">
        <f aca="false">SUM(K208:K210)</f>
        <v>-1.334</v>
      </c>
      <c r="O211" s="278" t="n">
        <v>4</v>
      </c>
      <c r="BA211" s="302" t="n">
        <f aca="false">SUM(BA208:BA210)</f>
        <v>0</v>
      </c>
      <c r="BB211" s="302" t="n">
        <f aca="false">SUM(BB208:BB210)</f>
        <v>0</v>
      </c>
      <c r="BC211" s="302" t="n">
        <f aca="false">SUM(BC208:BC210)</f>
        <v>0</v>
      </c>
      <c r="BD211" s="302" t="n">
        <f aca="false">SUM(BD208:BD210)</f>
        <v>0</v>
      </c>
      <c r="BE211" s="302" t="n">
        <f aca="false">SUM(BE208:BE210)</f>
        <v>0</v>
      </c>
    </row>
    <row r="212" customFormat="false" ht="12.75" hidden="false" customHeight="false" outlineLevel="0" collapsed="false">
      <c r="A212" s="268" t="s">
        <v>194</v>
      </c>
      <c r="B212" s="269" t="s">
        <v>107</v>
      </c>
      <c r="C212" s="270" t="s">
        <v>108</v>
      </c>
      <c r="D212" s="271"/>
      <c r="E212" s="272"/>
      <c r="F212" s="272"/>
      <c r="G212" s="273"/>
      <c r="H212" s="274"/>
      <c r="I212" s="275"/>
      <c r="J212" s="276"/>
      <c r="K212" s="277"/>
      <c r="O212" s="278" t="n">
        <v>1</v>
      </c>
    </row>
    <row r="213" customFormat="false" ht="12.75" hidden="false" customHeight="false" outlineLevel="0" collapsed="false">
      <c r="A213" s="279" t="n">
        <v>38</v>
      </c>
      <c r="B213" s="280" t="s">
        <v>451</v>
      </c>
      <c r="C213" s="281" t="s">
        <v>452</v>
      </c>
      <c r="D213" s="282" t="s">
        <v>233</v>
      </c>
      <c r="E213" s="283" t="n">
        <v>47.023070722</v>
      </c>
      <c r="F213" s="283" t="n">
        <v>0</v>
      </c>
      <c r="G213" s="285" t="n">
        <f aca="false">E213*F213</f>
        <v>0</v>
      </c>
      <c r="H213" s="286" t="n">
        <v>0</v>
      </c>
      <c r="I213" s="287" t="n">
        <f aca="false">E213*H213</f>
        <v>0</v>
      </c>
      <c r="J213" s="286"/>
      <c r="K213" s="287" t="n">
        <f aca="false">E213*J213</f>
        <v>0</v>
      </c>
      <c r="O213" s="278" t="n">
        <v>2</v>
      </c>
      <c r="AA213" s="248" t="n">
        <v>7</v>
      </c>
      <c r="AB213" s="248" t="n">
        <v>1</v>
      </c>
      <c r="AC213" s="248" t="n">
        <v>2</v>
      </c>
      <c r="AZ213" s="248" t="n">
        <v>1</v>
      </c>
      <c r="BA213" s="248" t="n">
        <f aca="false">IF(AZ213=1,G213,0)</f>
        <v>0</v>
      </c>
      <c r="BB213" s="248" t="n">
        <f aca="false">IF(AZ213=2,G213,0)</f>
        <v>0</v>
      </c>
      <c r="BC213" s="248" t="n">
        <f aca="false">IF(AZ213=3,G213,0)</f>
        <v>0</v>
      </c>
      <c r="BD213" s="248" t="n">
        <f aca="false">IF(AZ213=4,G213,0)</f>
        <v>0</v>
      </c>
      <c r="BE213" s="248" t="n">
        <f aca="false">IF(AZ213=5,G213,0)</f>
        <v>0</v>
      </c>
      <c r="CA213" s="278" t="n">
        <v>7</v>
      </c>
      <c r="CB213" s="278" t="n">
        <v>1</v>
      </c>
    </row>
    <row r="214" customFormat="false" ht="12.75" hidden="false" customHeight="false" outlineLevel="0" collapsed="false">
      <c r="A214" s="293"/>
      <c r="B214" s="294" t="s">
        <v>218</v>
      </c>
      <c r="C214" s="295" t="s">
        <v>453</v>
      </c>
      <c r="D214" s="296"/>
      <c r="E214" s="297"/>
      <c r="F214" s="298"/>
      <c r="G214" s="299" t="n">
        <f aca="false">SUM(G212:G213)</f>
        <v>0</v>
      </c>
      <c r="H214" s="300"/>
      <c r="I214" s="301" t="n">
        <f aca="false">SUM(I212:I213)</f>
        <v>0</v>
      </c>
      <c r="J214" s="300"/>
      <c r="K214" s="301" t="n">
        <f aca="false">SUM(K212:K213)</f>
        <v>0</v>
      </c>
      <c r="O214" s="278" t="n">
        <v>4</v>
      </c>
      <c r="BA214" s="302" t="n">
        <f aca="false">SUM(BA212:BA213)</f>
        <v>0</v>
      </c>
      <c r="BB214" s="302" t="n">
        <f aca="false">SUM(BB212:BB213)</f>
        <v>0</v>
      </c>
      <c r="BC214" s="302" t="n">
        <f aca="false">SUM(BC212:BC213)</f>
        <v>0</v>
      </c>
      <c r="BD214" s="302" t="n">
        <f aca="false">SUM(BD212:BD213)</f>
        <v>0</v>
      </c>
      <c r="BE214" s="302" t="n">
        <f aca="false">SUM(BE212:BE213)</f>
        <v>0</v>
      </c>
    </row>
    <row r="215" customFormat="false" ht="12.75" hidden="false" customHeight="false" outlineLevel="0" collapsed="false">
      <c r="A215" s="268" t="s">
        <v>194</v>
      </c>
      <c r="B215" s="269" t="s">
        <v>77</v>
      </c>
      <c r="C215" s="270" t="s">
        <v>78</v>
      </c>
      <c r="D215" s="271"/>
      <c r="E215" s="272"/>
      <c r="F215" s="272"/>
      <c r="G215" s="273"/>
      <c r="H215" s="274"/>
      <c r="I215" s="275"/>
      <c r="J215" s="276"/>
      <c r="K215" s="277"/>
      <c r="O215" s="278" t="n">
        <v>1</v>
      </c>
    </row>
    <row r="216" customFormat="false" ht="12.75" hidden="false" customHeight="false" outlineLevel="0" collapsed="false">
      <c r="A216" s="279" t="n">
        <v>39</v>
      </c>
      <c r="B216" s="280" t="s">
        <v>1023</v>
      </c>
      <c r="C216" s="281" t="s">
        <v>1024</v>
      </c>
      <c r="D216" s="282" t="s">
        <v>241</v>
      </c>
      <c r="E216" s="283" t="n">
        <v>1</v>
      </c>
      <c r="F216" s="283" t="n">
        <v>0</v>
      </c>
      <c r="G216" s="285" t="n">
        <f aca="false">E216*F216</f>
        <v>0</v>
      </c>
      <c r="H216" s="286" t="n">
        <v>0.0951</v>
      </c>
      <c r="I216" s="287" t="n">
        <f aca="false">E216*H216</f>
        <v>0.0951</v>
      </c>
      <c r="J216" s="286" t="n">
        <v>0</v>
      </c>
      <c r="K216" s="287" t="n">
        <f aca="false">E216*J216</f>
        <v>0</v>
      </c>
      <c r="O216" s="278" t="n">
        <v>2</v>
      </c>
      <c r="AA216" s="248" t="n">
        <v>1</v>
      </c>
      <c r="AB216" s="248" t="n">
        <v>7</v>
      </c>
      <c r="AC216" s="248" t="n">
        <v>7</v>
      </c>
      <c r="AZ216" s="248" t="n">
        <v>2</v>
      </c>
      <c r="BA216" s="248" t="n">
        <f aca="false">IF(AZ216=1,G216,0)</f>
        <v>0</v>
      </c>
      <c r="BB216" s="248" t="n">
        <f aca="false">IF(AZ216=2,G216,0)</f>
        <v>0</v>
      </c>
      <c r="BC216" s="248" t="n">
        <f aca="false">IF(AZ216=3,G216,0)</f>
        <v>0</v>
      </c>
      <c r="BD216" s="248" t="n">
        <f aca="false">IF(AZ216=4,G216,0)</f>
        <v>0</v>
      </c>
      <c r="BE216" s="248" t="n">
        <f aca="false">IF(AZ216=5,G216,0)</f>
        <v>0</v>
      </c>
      <c r="CA216" s="278" t="n">
        <v>1</v>
      </c>
      <c r="CB216" s="278" t="n">
        <v>7</v>
      </c>
    </row>
    <row r="217" customFormat="false" ht="22.5" hidden="false" customHeight="false" outlineLevel="0" collapsed="false">
      <c r="A217" s="279" t="n">
        <v>40</v>
      </c>
      <c r="B217" s="280" t="s">
        <v>1025</v>
      </c>
      <c r="C217" s="281" t="s">
        <v>1026</v>
      </c>
      <c r="D217" s="282" t="s">
        <v>241</v>
      </c>
      <c r="E217" s="283" t="n">
        <v>1</v>
      </c>
      <c r="F217" s="283" t="n">
        <v>0</v>
      </c>
      <c r="G217" s="285" t="n">
        <f aca="false">E217*F217</f>
        <v>0</v>
      </c>
      <c r="H217" s="286" t="n">
        <v>0.00072</v>
      </c>
      <c r="I217" s="287" t="n">
        <f aca="false">E217*H217</f>
        <v>0.00072</v>
      </c>
      <c r="J217" s="286" t="n">
        <v>0</v>
      </c>
      <c r="K217" s="287" t="n">
        <f aca="false">E217*J217</f>
        <v>0</v>
      </c>
      <c r="O217" s="278" t="n">
        <v>2</v>
      </c>
      <c r="AA217" s="248" t="n">
        <v>1</v>
      </c>
      <c r="AB217" s="248" t="n">
        <v>7</v>
      </c>
      <c r="AC217" s="248" t="n">
        <v>7</v>
      </c>
      <c r="AZ217" s="248" t="n">
        <v>2</v>
      </c>
      <c r="BA217" s="248" t="n">
        <f aca="false">IF(AZ217=1,G217,0)</f>
        <v>0</v>
      </c>
      <c r="BB217" s="248" t="n">
        <f aca="false">IF(AZ217=2,G217,0)</f>
        <v>0</v>
      </c>
      <c r="BC217" s="248" t="n">
        <f aca="false">IF(AZ217=3,G217,0)</f>
        <v>0</v>
      </c>
      <c r="BD217" s="248" t="n">
        <f aca="false">IF(AZ217=4,G217,0)</f>
        <v>0</v>
      </c>
      <c r="BE217" s="248" t="n">
        <f aca="false">IF(AZ217=5,G217,0)</f>
        <v>0</v>
      </c>
      <c r="CA217" s="278" t="n">
        <v>1</v>
      </c>
      <c r="CB217" s="278" t="n">
        <v>7</v>
      </c>
    </row>
    <row r="218" customFormat="false" ht="12.75" hidden="false" customHeight="false" outlineLevel="0" collapsed="false">
      <c r="A218" s="279" t="n">
        <v>41</v>
      </c>
      <c r="B218" s="280" t="s">
        <v>1027</v>
      </c>
      <c r="C218" s="281" t="s">
        <v>1028</v>
      </c>
      <c r="D218" s="282" t="s">
        <v>17</v>
      </c>
      <c r="E218" s="283"/>
      <c r="F218" s="283" t="n">
        <v>0</v>
      </c>
      <c r="G218" s="285" t="n">
        <f aca="false">E218*F218</f>
        <v>0</v>
      </c>
      <c r="H218" s="286" t="n">
        <v>0</v>
      </c>
      <c r="I218" s="287" t="n">
        <f aca="false">E218*H218</f>
        <v>0</v>
      </c>
      <c r="J218" s="286"/>
      <c r="K218" s="287" t="n">
        <f aca="false">E218*J218</f>
        <v>0</v>
      </c>
      <c r="O218" s="278" t="n">
        <v>2</v>
      </c>
      <c r="AA218" s="248" t="n">
        <v>7</v>
      </c>
      <c r="AB218" s="248" t="n">
        <v>1002</v>
      </c>
      <c r="AC218" s="248" t="n">
        <v>5</v>
      </c>
      <c r="AZ218" s="248" t="n">
        <v>2</v>
      </c>
      <c r="BA218" s="248" t="n">
        <f aca="false">IF(AZ218=1,G218,0)</f>
        <v>0</v>
      </c>
      <c r="BB218" s="248" t="n">
        <f aca="false">IF(AZ218=2,G218,0)</f>
        <v>0</v>
      </c>
      <c r="BC218" s="248" t="n">
        <f aca="false">IF(AZ218=3,G218,0)</f>
        <v>0</v>
      </c>
      <c r="BD218" s="248" t="n">
        <f aca="false">IF(AZ218=4,G218,0)</f>
        <v>0</v>
      </c>
      <c r="BE218" s="248" t="n">
        <f aca="false">IF(AZ218=5,G218,0)</f>
        <v>0</v>
      </c>
      <c r="CA218" s="278" t="n">
        <v>7</v>
      </c>
      <c r="CB218" s="278" t="n">
        <v>1002</v>
      </c>
    </row>
    <row r="219" customFormat="false" ht="12.75" hidden="false" customHeight="false" outlineLevel="0" collapsed="false">
      <c r="A219" s="293"/>
      <c r="B219" s="294" t="s">
        <v>218</v>
      </c>
      <c r="C219" s="295" t="s">
        <v>1029</v>
      </c>
      <c r="D219" s="296"/>
      <c r="E219" s="297"/>
      <c r="F219" s="298"/>
      <c r="G219" s="299" t="n">
        <f aca="false">SUM(G215:G218)</f>
        <v>0</v>
      </c>
      <c r="H219" s="300"/>
      <c r="I219" s="301" t="n">
        <f aca="false">SUM(I215:I218)</f>
        <v>0.09582</v>
      </c>
      <c r="J219" s="300"/>
      <c r="K219" s="301" t="n">
        <f aca="false">SUM(K215:K218)</f>
        <v>0</v>
      </c>
      <c r="O219" s="278" t="n">
        <v>4</v>
      </c>
      <c r="BA219" s="302" t="n">
        <f aca="false">SUM(BA215:BA218)</f>
        <v>0</v>
      </c>
      <c r="BB219" s="302" t="n">
        <f aca="false">SUM(BB215:BB218)</f>
        <v>0</v>
      </c>
      <c r="BC219" s="302" t="n">
        <f aca="false">SUM(BC215:BC218)</f>
        <v>0</v>
      </c>
      <c r="BD219" s="302" t="n">
        <f aca="false">SUM(BD215:BD218)</f>
        <v>0</v>
      </c>
      <c r="BE219" s="302" t="n">
        <f aca="false">SUM(BE215:BE218)</f>
        <v>0</v>
      </c>
    </row>
    <row r="220" customFormat="false" ht="12.75" hidden="false" customHeight="false" outlineLevel="0" collapsed="false">
      <c r="A220" s="268" t="s">
        <v>194</v>
      </c>
      <c r="B220" s="269" t="s">
        <v>79</v>
      </c>
      <c r="C220" s="270" t="s">
        <v>80</v>
      </c>
      <c r="D220" s="271"/>
      <c r="E220" s="272"/>
      <c r="F220" s="272"/>
      <c r="G220" s="273"/>
      <c r="H220" s="274"/>
      <c r="I220" s="275"/>
      <c r="J220" s="276"/>
      <c r="K220" s="277"/>
      <c r="O220" s="278" t="n">
        <v>1</v>
      </c>
    </row>
    <row r="221" customFormat="false" ht="22.5" hidden="false" customHeight="false" outlineLevel="0" collapsed="false">
      <c r="A221" s="279" t="n">
        <v>42</v>
      </c>
      <c r="B221" s="280" t="s">
        <v>1030</v>
      </c>
      <c r="C221" s="281" t="s">
        <v>1031</v>
      </c>
      <c r="D221" s="282" t="s">
        <v>246</v>
      </c>
      <c r="E221" s="283" t="n">
        <v>1.2</v>
      </c>
      <c r="F221" s="283" t="n">
        <v>0</v>
      </c>
      <c r="G221" s="285" t="n">
        <f aca="false">E221*F221</f>
        <v>0</v>
      </c>
      <c r="H221" s="286" t="n">
        <v>0.00353</v>
      </c>
      <c r="I221" s="287" t="n">
        <f aca="false">E221*H221</f>
        <v>0.004236</v>
      </c>
      <c r="J221" s="286" t="n">
        <v>0</v>
      </c>
      <c r="K221" s="287" t="n">
        <f aca="false">E221*J221</f>
        <v>0</v>
      </c>
      <c r="O221" s="278" t="n">
        <v>2</v>
      </c>
      <c r="AA221" s="248" t="n">
        <v>1</v>
      </c>
      <c r="AB221" s="248" t="n">
        <v>7</v>
      </c>
      <c r="AC221" s="248" t="n">
        <v>7</v>
      </c>
      <c r="AZ221" s="248" t="n">
        <v>2</v>
      </c>
      <c r="BA221" s="248" t="n">
        <f aca="false">IF(AZ221=1,G221,0)</f>
        <v>0</v>
      </c>
      <c r="BB221" s="248" t="n">
        <f aca="false">IF(AZ221=2,G221,0)</f>
        <v>0</v>
      </c>
      <c r="BC221" s="248" t="n">
        <f aca="false">IF(AZ221=3,G221,0)</f>
        <v>0</v>
      </c>
      <c r="BD221" s="248" t="n">
        <f aca="false">IF(AZ221=4,G221,0)</f>
        <v>0</v>
      </c>
      <c r="BE221" s="248" t="n">
        <f aca="false">IF(AZ221=5,G221,0)</f>
        <v>0</v>
      </c>
      <c r="CA221" s="278" t="n">
        <v>1</v>
      </c>
      <c r="CB221" s="278" t="n">
        <v>7</v>
      </c>
    </row>
    <row r="222" customFormat="false" ht="12.75" hidden="false" customHeight="true" outlineLevel="0" collapsed="false">
      <c r="A222" s="288"/>
      <c r="B222" s="310"/>
      <c r="C222" s="311" t="s">
        <v>1032</v>
      </c>
      <c r="D222" s="311"/>
      <c r="E222" s="312" t="n">
        <v>1.2</v>
      </c>
      <c r="F222" s="313"/>
      <c r="G222" s="314"/>
      <c r="H222" s="315"/>
      <c r="I222" s="291"/>
      <c r="J222" s="303"/>
      <c r="K222" s="291"/>
      <c r="M222" s="292" t="s">
        <v>1032</v>
      </c>
      <c r="O222" s="278"/>
    </row>
    <row r="223" customFormat="false" ht="12.75" hidden="false" customHeight="false" outlineLevel="0" collapsed="false">
      <c r="A223" s="279" t="n">
        <v>43</v>
      </c>
      <c r="B223" s="280" t="s">
        <v>1033</v>
      </c>
      <c r="C223" s="281" t="s">
        <v>1034</v>
      </c>
      <c r="D223" s="282" t="s">
        <v>224</v>
      </c>
      <c r="E223" s="283" t="n">
        <v>0.97</v>
      </c>
      <c r="F223" s="283" t="n">
        <v>0</v>
      </c>
      <c r="G223" s="285" t="n">
        <f aca="false">E223*F223</f>
        <v>0</v>
      </c>
      <c r="H223" s="286" t="n">
        <v>0</v>
      </c>
      <c r="I223" s="287" t="n">
        <f aca="false">E223*H223</f>
        <v>0</v>
      </c>
      <c r="J223" s="286" t="n">
        <v>-0.00732</v>
      </c>
      <c r="K223" s="287" t="n">
        <f aca="false">E223*J223</f>
        <v>-0.0071004</v>
      </c>
      <c r="O223" s="278" t="n">
        <v>2</v>
      </c>
      <c r="AA223" s="248" t="n">
        <v>1</v>
      </c>
      <c r="AB223" s="248" t="n">
        <v>7</v>
      </c>
      <c r="AC223" s="248" t="n">
        <v>7</v>
      </c>
      <c r="AZ223" s="248" t="n">
        <v>2</v>
      </c>
      <c r="BA223" s="248" t="n">
        <f aca="false">IF(AZ223=1,G223,0)</f>
        <v>0</v>
      </c>
      <c r="BB223" s="248" t="n">
        <f aca="false">IF(AZ223=2,G223,0)</f>
        <v>0</v>
      </c>
      <c r="BC223" s="248" t="n">
        <f aca="false">IF(AZ223=3,G223,0)</f>
        <v>0</v>
      </c>
      <c r="BD223" s="248" t="n">
        <f aca="false">IF(AZ223=4,G223,0)</f>
        <v>0</v>
      </c>
      <c r="BE223" s="248" t="n">
        <f aca="false">IF(AZ223=5,G223,0)</f>
        <v>0</v>
      </c>
      <c r="CA223" s="278" t="n">
        <v>1</v>
      </c>
      <c r="CB223" s="278" t="n">
        <v>7</v>
      </c>
    </row>
    <row r="224" customFormat="false" ht="12.75" hidden="false" customHeight="true" outlineLevel="0" collapsed="false">
      <c r="A224" s="288"/>
      <c r="B224" s="310"/>
      <c r="C224" s="311" t="s">
        <v>1035</v>
      </c>
      <c r="D224" s="311"/>
      <c r="E224" s="312" t="n">
        <v>0.97</v>
      </c>
      <c r="F224" s="313"/>
      <c r="G224" s="314"/>
      <c r="H224" s="315"/>
      <c r="I224" s="291"/>
      <c r="J224" s="303"/>
      <c r="K224" s="291"/>
      <c r="M224" s="292" t="s">
        <v>1035</v>
      </c>
      <c r="O224" s="278"/>
    </row>
    <row r="225" customFormat="false" ht="12.75" hidden="false" customHeight="false" outlineLevel="0" collapsed="false">
      <c r="A225" s="279" t="n">
        <v>44</v>
      </c>
      <c r="B225" s="280" t="s">
        <v>853</v>
      </c>
      <c r="C225" s="281" t="s">
        <v>854</v>
      </c>
      <c r="D225" s="282" t="s">
        <v>17</v>
      </c>
      <c r="E225" s="283"/>
      <c r="F225" s="283" t="n">
        <v>0</v>
      </c>
      <c r="G225" s="285" t="n">
        <f aca="false">E225*F225</f>
        <v>0</v>
      </c>
      <c r="H225" s="286" t="n">
        <v>0</v>
      </c>
      <c r="I225" s="287" t="n">
        <f aca="false">E225*H225</f>
        <v>0</v>
      </c>
      <c r="J225" s="286"/>
      <c r="K225" s="287" t="n">
        <f aca="false">E225*J225</f>
        <v>0</v>
      </c>
      <c r="O225" s="278" t="n">
        <v>2</v>
      </c>
      <c r="AA225" s="248" t="n">
        <v>7</v>
      </c>
      <c r="AB225" s="248" t="n">
        <v>1002</v>
      </c>
      <c r="AC225" s="248" t="n">
        <v>5</v>
      </c>
      <c r="AZ225" s="248" t="n">
        <v>2</v>
      </c>
      <c r="BA225" s="248" t="n">
        <f aca="false">IF(AZ225=1,G225,0)</f>
        <v>0</v>
      </c>
      <c r="BB225" s="248" t="n">
        <f aca="false">IF(AZ225=2,G225,0)</f>
        <v>0</v>
      </c>
      <c r="BC225" s="248" t="n">
        <f aca="false">IF(AZ225=3,G225,0)</f>
        <v>0</v>
      </c>
      <c r="BD225" s="248" t="n">
        <f aca="false">IF(AZ225=4,G225,0)</f>
        <v>0</v>
      </c>
      <c r="BE225" s="248" t="n">
        <f aca="false">IF(AZ225=5,G225,0)</f>
        <v>0</v>
      </c>
      <c r="CA225" s="278" t="n">
        <v>7</v>
      </c>
      <c r="CB225" s="278" t="n">
        <v>1002</v>
      </c>
    </row>
    <row r="226" customFormat="false" ht="12.75" hidden="false" customHeight="false" outlineLevel="0" collapsed="false">
      <c r="A226" s="293"/>
      <c r="B226" s="294" t="s">
        <v>218</v>
      </c>
      <c r="C226" s="295" t="s">
        <v>855</v>
      </c>
      <c r="D226" s="296"/>
      <c r="E226" s="297"/>
      <c r="F226" s="298"/>
      <c r="G226" s="299" t="n">
        <f aca="false">SUM(G220:G225)</f>
        <v>0</v>
      </c>
      <c r="H226" s="300"/>
      <c r="I226" s="301" t="n">
        <f aca="false">SUM(I220:I225)</f>
        <v>0.004236</v>
      </c>
      <c r="J226" s="300"/>
      <c r="K226" s="301" t="n">
        <f aca="false">SUM(K220:K225)</f>
        <v>-0.0071004</v>
      </c>
      <c r="O226" s="278" t="n">
        <v>4</v>
      </c>
      <c r="BA226" s="302" t="n">
        <f aca="false">SUM(BA220:BA225)</f>
        <v>0</v>
      </c>
      <c r="BB226" s="302" t="n">
        <f aca="false">SUM(BB220:BB225)</f>
        <v>0</v>
      </c>
      <c r="BC226" s="302" t="n">
        <f aca="false">SUM(BC220:BC225)</f>
        <v>0</v>
      </c>
      <c r="BD226" s="302" t="n">
        <f aca="false">SUM(BD220:BD225)</f>
        <v>0</v>
      </c>
      <c r="BE226" s="302" t="n">
        <f aca="false">SUM(BE220:BE225)</f>
        <v>0</v>
      </c>
    </row>
    <row r="227" customFormat="false" ht="12.75" hidden="false" customHeight="false" outlineLevel="0" collapsed="false">
      <c r="A227" s="268" t="s">
        <v>194</v>
      </c>
      <c r="B227" s="269" t="s">
        <v>111</v>
      </c>
      <c r="C227" s="270" t="s">
        <v>112</v>
      </c>
      <c r="D227" s="271"/>
      <c r="E227" s="272"/>
      <c r="F227" s="272"/>
      <c r="G227" s="273"/>
      <c r="H227" s="274"/>
      <c r="I227" s="275"/>
      <c r="J227" s="276"/>
      <c r="K227" s="277"/>
      <c r="O227" s="278" t="n">
        <v>1</v>
      </c>
    </row>
    <row r="228" customFormat="false" ht="22.5" hidden="false" customHeight="false" outlineLevel="0" collapsed="false">
      <c r="A228" s="279" t="n">
        <v>45</v>
      </c>
      <c r="B228" s="280" t="s">
        <v>1036</v>
      </c>
      <c r="C228" s="281" t="s">
        <v>1037</v>
      </c>
      <c r="D228" s="282" t="s">
        <v>246</v>
      </c>
      <c r="E228" s="283" t="n">
        <v>25</v>
      </c>
      <c r="F228" s="283" t="n">
        <v>0</v>
      </c>
      <c r="G228" s="285" t="n">
        <f aca="false">E228*F228</f>
        <v>0</v>
      </c>
      <c r="H228" s="286" t="n">
        <v>0.0011</v>
      </c>
      <c r="I228" s="287" t="n">
        <f aca="false">E228*H228</f>
        <v>0.0275</v>
      </c>
      <c r="J228" s="286" t="n">
        <v>0</v>
      </c>
      <c r="K228" s="287" t="n">
        <f aca="false">E228*J228</f>
        <v>0</v>
      </c>
      <c r="O228" s="278" t="n">
        <v>2</v>
      </c>
      <c r="AA228" s="248" t="n">
        <v>1</v>
      </c>
      <c r="AB228" s="248" t="n">
        <v>9</v>
      </c>
      <c r="AC228" s="248" t="n">
        <v>9</v>
      </c>
      <c r="AZ228" s="248" t="n">
        <v>4</v>
      </c>
      <c r="BA228" s="248" t="n">
        <f aca="false">IF(AZ228=1,G228,0)</f>
        <v>0</v>
      </c>
      <c r="BB228" s="248" t="n">
        <f aca="false">IF(AZ228=2,G228,0)</f>
        <v>0</v>
      </c>
      <c r="BC228" s="248" t="n">
        <f aca="false">IF(AZ228=3,G228,0)</f>
        <v>0</v>
      </c>
      <c r="BD228" s="248" t="n">
        <f aca="false">IF(AZ228=4,G228,0)</f>
        <v>0</v>
      </c>
      <c r="BE228" s="248" t="n">
        <f aca="false">IF(AZ228=5,G228,0)</f>
        <v>0</v>
      </c>
      <c r="CA228" s="278" t="n">
        <v>1</v>
      </c>
      <c r="CB228" s="278" t="n">
        <v>9</v>
      </c>
    </row>
    <row r="229" customFormat="false" ht="12.75" hidden="false" customHeight="true" outlineLevel="0" collapsed="false">
      <c r="A229" s="288"/>
      <c r="B229" s="310"/>
      <c r="C229" s="311" t="s">
        <v>1038</v>
      </c>
      <c r="D229" s="311"/>
      <c r="E229" s="312" t="n">
        <v>25</v>
      </c>
      <c r="F229" s="313"/>
      <c r="G229" s="314"/>
      <c r="H229" s="315"/>
      <c r="I229" s="291"/>
      <c r="J229" s="303"/>
      <c r="K229" s="291"/>
      <c r="M229" s="292" t="n">
        <v>25</v>
      </c>
      <c r="O229" s="278"/>
    </row>
    <row r="230" customFormat="false" ht="22.5" hidden="false" customHeight="false" outlineLevel="0" collapsed="false">
      <c r="A230" s="279" t="n">
        <v>46</v>
      </c>
      <c r="B230" s="280" t="s">
        <v>1039</v>
      </c>
      <c r="C230" s="281" t="s">
        <v>1040</v>
      </c>
      <c r="D230" s="282" t="s">
        <v>241</v>
      </c>
      <c r="E230" s="283" t="n">
        <v>3</v>
      </c>
      <c r="F230" s="283" t="n">
        <v>0</v>
      </c>
      <c r="G230" s="285" t="n">
        <f aca="false">E230*F230</f>
        <v>0</v>
      </c>
      <c r="H230" s="286" t="n">
        <v>0.00028</v>
      </c>
      <c r="I230" s="287" t="n">
        <f aca="false">E230*H230</f>
        <v>0.00084</v>
      </c>
      <c r="J230" s="286" t="n">
        <v>0</v>
      </c>
      <c r="K230" s="287" t="n">
        <f aca="false">E230*J230</f>
        <v>0</v>
      </c>
      <c r="O230" s="278" t="n">
        <v>2</v>
      </c>
      <c r="AA230" s="248" t="n">
        <v>1</v>
      </c>
      <c r="AB230" s="248" t="n">
        <v>9</v>
      </c>
      <c r="AC230" s="248" t="n">
        <v>9</v>
      </c>
      <c r="AZ230" s="248" t="n">
        <v>4</v>
      </c>
      <c r="BA230" s="248" t="n">
        <f aca="false">IF(AZ230=1,G230,0)</f>
        <v>0</v>
      </c>
      <c r="BB230" s="248" t="n">
        <f aca="false">IF(AZ230=2,G230,0)</f>
        <v>0</v>
      </c>
      <c r="BC230" s="248" t="n">
        <f aca="false">IF(AZ230=3,G230,0)</f>
        <v>0</v>
      </c>
      <c r="BD230" s="248" t="n">
        <f aca="false">IF(AZ230=4,G230,0)</f>
        <v>0</v>
      </c>
      <c r="BE230" s="248" t="n">
        <f aca="false">IF(AZ230=5,G230,0)</f>
        <v>0</v>
      </c>
      <c r="CA230" s="278" t="n">
        <v>1</v>
      </c>
      <c r="CB230" s="278" t="n">
        <v>9</v>
      </c>
    </row>
    <row r="231" customFormat="false" ht="12.75" hidden="false" customHeight="true" outlineLevel="0" collapsed="false">
      <c r="A231" s="288"/>
      <c r="B231" s="310"/>
      <c r="C231" s="311" t="s">
        <v>59</v>
      </c>
      <c r="D231" s="311"/>
      <c r="E231" s="312" t="n">
        <v>3</v>
      </c>
      <c r="F231" s="313"/>
      <c r="G231" s="314"/>
      <c r="H231" s="315"/>
      <c r="I231" s="291"/>
      <c r="J231" s="303"/>
      <c r="K231" s="291"/>
      <c r="M231" s="292" t="n">
        <v>3</v>
      </c>
      <c r="O231" s="278"/>
    </row>
    <row r="232" customFormat="false" ht="22.5" hidden="false" customHeight="false" outlineLevel="0" collapsed="false">
      <c r="A232" s="279" t="n">
        <v>47</v>
      </c>
      <c r="B232" s="280" t="s">
        <v>1041</v>
      </c>
      <c r="C232" s="281" t="s">
        <v>1042</v>
      </c>
      <c r="D232" s="282" t="s">
        <v>241</v>
      </c>
      <c r="E232" s="283" t="n">
        <v>1</v>
      </c>
      <c r="F232" s="283" t="n">
        <v>0</v>
      </c>
      <c r="G232" s="285" t="n">
        <f aca="false">E232*F232</f>
        <v>0</v>
      </c>
      <c r="H232" s="286" t="n">
        <v>0.00364</v>
      </c>
      <c r="I232" s="287" t="n">
        <f aca="false">E232*H232</f>
        <v>0.00364</v>
      </c>
      <c r="J232" s="286" t="n">
        <v>0</v>
      </c>
      <c r="K232" s="287" t="n">
        <f aca="false">E232*J232</f>
        <v>0</v>
      </c>
      <c r="O232" s="278" t="n">
        <v>2</v>
      </c>
      <c r="AA232" s="248" t="n">
        <v>1</v>
      </c>
      <c r="AB232" s="248" t="n">
        <v>9</v>
      </c>
      <c r="AC232" s="248" t="n">
        <v>9</v>
      </c>
      <c r="AZ232" s="248" t="n">
        <v>4</v>
      </c>
      <c r="BA232" s="248" t="n">
        <f aca="false">IF(AZ232=1,G232,0)</f>
        <v>0</v>
      </c>
      <c r="BB232" s="248" t="n">
        <f aca="false">IF(AZ232=2,G232,0)</f>
        <v>0</v>
      </c>
      <c r="BC232" s="248" t="n">
        <f aca="false">IF(AZ232=3,G232,0)</f>
        <v>0</v>
      </c>
      <c r="BD232" s="248" t="n">
        <f aca="false">IF(AZ232=4,G232,0)</f>
        <v>0</v>
      </c>
      <c r="BE232" s="248" t="n">
        <f aca="false">IF(AZ232=5,G232,0)</f>
        <v>0</v>
      </c>
      <c r="CA232" s="278" t="n">
        <v>1</v>
      </c>
      <c r="CB232" s="278" t="n">
        <v>9</v>
      </c>
    </row>
    <row r="233" customFormat="false" ht="12.75" hidden="false" customHeight="true" outlineLevel="0" collapsed="false">
      <c r="A233" s="288"/>
      <c r="B233" s="310"/>
      <c r="C233" s="311" t="s">
        <v>57</v>
      </c>
      <c r="D233" s="311"/>
      <c r="E233" s="312" t="n">
        <v>1</v>
      </c>
      <c r="F233" s="313"/>
      <c r="G233" s="314"/>
      <c r="H233" s="315"/>
      <c r="I233" s="291"/>
      <c r="J233" s="303"/>
      <c r="K233" s="291"/>
      <c r="M233" s="292" t="n">
        <v>1</v>
      </c>
      <c r="O233" s="278"/>
    </row>
    <row r="234" customFormat="false" ht="12.75" hidden="false" customHeight="false" outlineLevel="0" collapsed="false">
      <c r="A234" s="279" t="n">
        <v>48</v>
      </c>
      <c r="B234" s="280" t="s">
        <v>1043</v>
      </c>
      <c r="C234" s="281" t="s">
        <v>1044</v>
      </c>
      <c r="D234" s="282" t="s">
        <v>213</v>
      </c>
      <c r="E234" s="283" t="n">
        <v>4</v>
      </c>
      <c r="F234" s="283" t="n">
        <v>0</v>
      </c>
      <c r="G234" s="285" t="n">
        <f aca="false">E234*F234</f>
        <v>0</v>
      </c>
      <c r="H234" s="286" t="n">
        <v>0</v>
      </c>
      <c r="I234" s="287" t="n">
        <f aca="false">E234*H234</f>
        <v>0</v>
      </c>
      <c r="J234" s="286"/>
      <c r="K234" s="287" t="n">
        <f aca="false">E234*J234</f>
        <v>0</v>
      </c>
      <c r="O234" s="278" t="n">
        <v>2</v>
      </c>
      <c r="AA234" s="248" t="n">
        <v>12</v>
      </c>
      <c r="AB234" s="248" t="n">
        <v>0</v>
      </c>
      <c r="AC234" s="248" t="n">
        <v>76</v>
      </c>
      <c r="AZ234" s="248" t="n">
        <v>4</v>
      </c>
      <c r="BA234" s="248" t="n">
        <f aca="false">IF(AZ234=1,G234,0)</f>
        <v>0</v>
      </c>
      <c r="BB234" s="248" t="n">
        <f aca="false">IF(AZ234=2,G234,0)</f>
        <v>0</v>
      </c>
      <c r="BC234" s="248" t="n">
        <f aca="false">IF(AZ234=3,G234,0)</f>
        <v>0</v>
      </c>
      <c r="BD234" s="248" t="n">
        <f aca="false">IF(AZ234=4,G234,0)</f>
        <v>0</v>
      </c>
      <c r="BE234" s="248" t="n">
        <f aca="false">IF(AZ234=5,G234,0)</f>
        <v>0</v>
      </c>
      <c r="CA234" s="278" t="n">
        <v>12</v>
      </c>
      <c r="CB234" s="278" t="n">
        <v>0</v>
      </c>
    </row>
    <row r="235" customFormat="false" ht="12.75" hidden="false" customHeight="false" outlineLevel="0" collapsed="false">
      <c r="A235" s="279" t="n">
        <v>49</v>
      </c>
      <c r="B235" s="280" t="s">
        <v>1045</v>
      </c>
      <c r="C235" s="281" t="s">
        <v>1046</v>
      </c>
      <c r="D235" s="282" t="s">
        <v>246</v>
      </c>
      <c r="E235" s="283" t="n">
        <v>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/>
      <c r="K235" s="287" t="n">
        <f aca="false">E235*J235</f>
        <v>0</v>
      </c>
      <c r="O235" s="278" t="n">
        <v>2</v>
      </c>
      <c r="AA235" s="248" t="n">
        <v>12</v>
      </c>
      <c r="AB235" s="248" t="n">
        <v>0</v>
      </c>
      <c r="AC235" s="248" t="n">
        <v>77</v>
      </c>
      <c r="AZ235" s="248" t="n">
        <v>4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2</v>
      </c>
      <c r="CB235" s="278" t="n">
        <v>0</v>
      </c>
    </row>
    <row r="236" customFormat="false" ht="12.75" hidden="false" customHeight="true" outlineLevel="0" collapsed="false">
      <c r="A236" s="288"/>
      <c r="B236" s="310"/>
      <c r="C236" s="311" t="s">
        <v>1038</v>
      </c>
      <c r="D236" s="311"/>
      <c r="E236" s="312" t="n">
        <v>25</v>
      </c>
      <c r="F236" s="313"/>
      <c r="G236" s="314"/>
      <c r="H236" s="315"/>
      <c r="I236" s="291"/>
      <c r="J236" s="303"/>
      <c r="K236" s="291"/>
      <c r="M236" s="292" t="n">
        <v>25</v>
      </c>
      <c r="O236" s="278"/>
    </row>
    <row r="237" customFormat="false" ht="12.75" hidden="false" customHeight="false" outlineLevel="0" collapsed="false">
      <c r="A237" s="293"/>
      <c r="B237" s="294" t="s">
        <v>218</v>
      </c>
      <c r="C237" s="295" t="s">
        <v>1047</v>
      </c>
      <c r="D237" s="296"/>
      <c r="E237" s="297"/>
      <c r="F237" s="298"/>
      <c r="G237" s="299" t="n">
        <f aca="false">SUM(G227:G236)</f>
        <v>0</v>
      </c>
      <c r="H237" s="300"/>
      <c r="I237" s="301" t="n">
        <f aca="false">SUM(I227:I236)</f>
        <v>0.03198</v>
      </c>
      <c r="J237" s="300"/>
      <c r="K237" s="301" t="n">
        <f aca="false">SUM(K227:K236)</f>
        <v>0</v>
      </c>
      <c r="O237" s="278" t="n">
        <v>4</v>
      </c>
      <c r="BA237" s="302" t="n">
        <f aca="false">SUM(BA227:BA236)</f>
        <v>0</v>
      </c>
      <c r="BB237" s="302" t="n">
        <f aca="false">SUM(BB227:BB236)</f>
        <v>0</v>
      </c>
      <c r="BC237" s="302" t="n">
        <f aca="false">SUM(BC227:BC236)</f>
        <v>0</v>
      </c>
      <c r="BD237" s="302" t="n">
        <f aca="false">SUM(BD227:BD236)</f>
        <v>0</v>
      </c>
      <c r="BE237" s="302" t="n">
        <f aca="false">SUM(BE227:BE236)</f>
        <v>0</v>
      </c>
    </row>
    <row r="238" customFormat="false" ht="12.75" hidden="false" customHeight="false" outlineLevel="0" collapsed="false">
      <c r="A238" s="268" t="s">
        <v>194</v>
      </c>
      <c r="B238" s="269" t="s">
        <v>109</v>
      </c>
      <c r="C238" s="270" t="s">
        <v>110</v>
      </c>
      <c r="D238" s="271"/>
      <c r="E238" s="272"/>
      <c r="F238" s="272"/>
      <c r="G238" s="273"/>
      <c r="H238" s="274"/>
      <c r="I238" s="275"/>
      <c r="J238" s="276"/>
      <c r="K238" s="277"/>
      <c r="O238" s="278" t="n">
        <v>1</v>
      </c>
    </row>
    <row r="239" customFormat="false" ht="12.75" hidden="false" customHeight="false" outlineLevel="0" collapsed="false">
      <c r="A239" s="279" t="n">
        <v>50</v>
      </c>
      <c r="B239" s="280" t="s">
        <v>747</v>
      </c>
      <c r="C239" s="281" t="s">
        <v>748</v>
      </c>
      <c r="D239" s="282" t="s">
        <v>233</v>
      </c>
      <c r="E239" s="283" t="n">
        <v>45.2042368</v>
      </c>
      <c r="F239" s="283" t="n">
        <v>0</v>
      </c>
      <c r="G239" s="285" t="n">
        <f aca="false">E239*F239</f>
        <v>0</v>
      </c>
      <c r="H239" s="286" t="n">
        <v>0</v>
      </c>
      <c r="I239" s="287" t="n">
        <f aca="false">E239*H239</f>
        <v>0</v>
      </c>
      <c r="J239" s="286"/>
      <c r="K239" s="287" t="n">
        <f aca="false">E239*J239</f>
        <v>0</v>
      </c>
      <c r="O239" s="278" t="n">
        <v>2</v>
      </c>
      <c r="AA239" s="248" t="n">
        <v>8</v>
      </c>
      <c r="AB239" s="248" t="n">
        <v>0</v>
      </c>
      <c r="AC239" s="248" t="n">
        <v>3</v>
      </c>
      <c r="AZ239" s="248" t="n">
        <v>1</v>
      </c>
      <c r="BA239" s="248" t="n">
        <f aca="false">IF(AZ239=1,G239,0)</f>
        <v>0</v>
      </c>
      <c r="BB239" s="248" t="n">
        <f aca="false">IF(AZ239=2,G239,0)</f>
        <v>0</v>
      </c>
      <c r="BC239" s="248" t="n">
        <f aca="false">IF(AZ239=3,G239,0)</f>
        <v>0</v>
      </c>
      <c r="BD239" s="248" t="n">
        <f aca="false">IF(AZ239=4,G239,0)</f>
        <v>0</v>
      </c>
      <c r="BE239" s="248" t="n">
        <f aca="false">IF(AZ239=5,G239,0)</f>
        <v>0</v>
      </c>
      <c r="CA239" s="278" t="n">
        <v>8</v>
      </c>
      <c r="CB239" s="278" t="n">
        <v>0</v>
      </c>
    </row>
    <row r="240" customFormat="false" ht="12.75" hidden="false" customHeight="false" outlineLevel="0" collapsed="false">
      <c r="A240" s="279" t="n">
        <v>51</v>
      </c>
      <c r="B240" s="280" t="s">
        <v>749</v>
      </c>
      <c r="C240" s="281" t="s">
        <v>750</v>
      </c>
      <c r="D240" s="282" t="s">
        <v>233</v>
      </c>
      <c r="E240" s="283" t="n">
        <v>22.6021184</v>
      </c>
      <c r="F240" s="283" t="n">
        <v>0</v>
      </c>
      <c r="G240" s="285" t="n">
        <f aca="false">E240*F240</f>
        <v>0</v>
      </c>
      <c r="H240" s="286" t="n">
        <v>0</v>
      </c>
      <c r="I240" s="287" t="n">
        <f aca="false">E240*H240</f>
        <v>0</v>
      </c>
      <c r="J240" s="286"/>
      <c r="K240" s="287" t="n">
        <f aca="false">E240*J240</f>
        <v>0</v>
      </c>
      <c r="O240" s="278" t="n">
        <v>2</v>
      </c>
      <c r="AA240" s="248" t="n">
        <v>8</v>
      </c>
      <c r="AB240" s="248" t="n">
        <v>0</v>
      </c>
      <c r="AC240" s="248" t="n">
        <v>3</v>
      </c>
      <c r="AZ240" s="248" t="n">
        <v>1</v>
      </c>
      <c r="BA240" s="248" t="n">
        <f aca="false">IF(AZ240=1,G240,0)</f>
        <v>0</v>
      </c>
      <c r="BB240" s="248" t="n">
        <f aca="false">IF(AZ240=2,G240,0)</f>
        <v>0</v>
      </c>
      <c r="BC240" s="248" t="n">
        <f aca="false">IF(AZ240=3,G240,0)</f>
        <v>0</v>
      </c>
      <c r="BD240" s="248" t="n">
        <f aca="false">IF(AZ240=4,G240,0)</f>
        <v>0</v>
      </c>
      <c r="BE240" s="248" t="n">
        <f aca="false">IF(AZ240=5,G240,0)</f>
        <v>0</v>
      </c>
      <c r="CA240" s="278" t="n">
        <v>8</v>
      </c>
      <c r="CB240" s="278" t="n">
        <v>0</v>
      </c>
    </row>
    <row r="241" customFormat="false" ht="12.75" hidden="false" customHeight="false" outlineLevel="0" collapsed="false">
      <c r="A241" s="279" t="n">
        <v>52</v>
      </c>
      <c r="B241" s="280" t="s">
        <v>751</v>
      </c>
      <c r="C241" s="281" t="s">
        <v>752</v>
      </c>
      <c r="D241" s="282" t="s">
        <v>233</v>
      </c>
      <c r="E241" s="283" t="n">
        <v>542.4508416</v>
      </c>
      <c r="F241" s="283" t="n">
        <v>0</v>
      </c>
      <c r="G241" s="285" t="n">
        <f aca="false">E241*F241</f>
        <v>0</v>
      </c>
      <c r="H241" s="286" t="n">
        <v>0</v>
      </c>
      <c r="I241" s="287" t="n">
        <f aca="false">E241*H241</f>
        <v>0</v>
      </c>
      <c r="J241" s="286"/>
      <c r="K241" s="287" t="n">
        <f aca="false">E241*J241</f>
        <v>0</v>
      </c>
      <c r="O241" s="278" t="n">
        <v>2</v>
      </c>
      <c r="AA241" s="248" t="n">
        <v>8</v>
      </c>
      <c r="AB241" s="248" t="n">
        <v>0</v>
      </c>
      <c r="AC241" s="248" t="n">
        <v>3</v>
      </c>
      <c r="AZ241" s="248" t="n">
        <v>1</v>
      </c>
      <c r="BA241" s="248" t="n">
        <f aca="false">IF(AZ241=1,G241,0)</f>
        <v>0</v>
      </c>
      <c r="BB241" s="248" t="n">
        <f aca="false">IF(AZ241=2,G241,0)</f>
        <v>0</v>
      </c>
      <c r="BC241" s="248" t="n">
        <f aca="false">IF(AZ241=3,G241,0)</f>
        <v>0</v>
      </c>
      <c r="BD241" s="248" t="n">
        <f aca="false">IF(AZ241=4,G241,0)</f>
        <v>0</v>
      </c>
      <c r="BE241" s="248" t="n">
        <f aca="false">IF(AZ241=5,G241,0)</f>
        <v>0</v>
      </c>
      <c r="CA241" s="278" t="n">
        <v>8</v>
      </c>
      <c r="CB241" s="278" t="n">
        <v>0</v>
      </c>
    </row>
    <row r="242" customFormat="false" ht="12.75" hidden="false" customHeight="false" outlineLevel="0" collapsed="false">
      <c r="A242" s="279" t="n">
        <v>53</v>
      </c>
      <c r="B242" s="280" t="s">
        <v>753</v>
      </c>
      <c r="C242" s="281" t="s">
        <v>754</v>
      </c>
      <c r="D242" s="282" t="s">
        <v>233</v>
      </c>
      <c r="E242" s="283" t="n">
        <v>22.6021184</v>
      </c>
      <c r="F242" s="283" t="n">
        <v>0</v>
      </c>
      <c r="G242" s="285" t="n">
        <f aca="false">E242*F242</f>
        <v>0</v>
      </c>
      <c r="H242" s="286" t="n">
        <v>0</v>
      </c>
      <c r="I242" s="287" t="n">
        <f aca="false">E242*H242</f>
        <v>0</v>
      </c>
      <c r="J242" s="286"/>
      <c r="K242" s="287" t="n">
        <f aca="false">E242*J242</f>
        <v>0</v>
      </c>
      <c r="O242" s="278" t="n">
        <v>2</v>
      </c>
      <c r="AA242" s="248" t="n">
        <v>8</v>
      </c>
      <c r="AB242" s="248" t="n">
        <v>0</v>
      </c>
      <c r="AC242" s="248" t="n">
        <v>3</v>
      </c>
      <c r="AZ242" s="248" t="n">
        <v>1</v>
      </c>
      <c r="BA242" s="248" t="n">
        <f aca="false">IF(AZ242=1,G242,0)</f>
        <v>0</v>
      </c>
      <c r="BB242" s="248" t="n">
        <f aca="false">IF(AZ242=2,G242,0)</f>
        <v>0</v>
      </c>
      <c r="BC242" s="248" t="n">
        <f aca="false">IF(AZ242=3,G242,0)</f>
        <v>0</v>
      </c>
      <c r="BD242" s="248" t="n">
        <f aca="false">IF(AZ242=4,G242,0)</f>
        <v>0</v>
      </c>
      <c r="BE242" s="248" t="n">
        <f aca="false">IF(AZ242=5,G242,0)</f>
        <v>0</v>
      </c>
      <c r="CA242" s="278" t="n">
        <v>8</v>
      </c>
      <c r="CB242" s="278" t="n">
        <v>0</v>
      </c>
    </row>
    <row r="243" customFormat="false" ht="12.75" hidden="false" customHeight="false" outlineLevel="0" collapsed="false">
      <c r="A243" s="279" t="n">
        <v>54</v>
      </c>
      <c r="B243" s="280" t="s">
        <v>755</v>
      </c>
      <c r="C243" s="281" t="s">
        <v>756</v>
      </c>
      <c r="D243" s="282" t="s">
        <v>233</v>
      </c>
      <c r="E243" s="283" t="n">
        <v>22.6021184</v>
      </c>
      <c r="F243" s="283" t="n">
        <v>0</v>
      </c>
      <c r="G243" s="285" t="n">
        <f aca="false">E243*F243</f>
        <v>0</v>
      </c>
      <c r="H243" s="286" t="n">
        <v>0</v>
      </c>
      <c r="I243" s="287" t="n">
        <f aca="false">E243*H243</f>
        <v>0</v>
      </c>
      <c r="J243" s="286"/>
      <c r="K243" s="287" t="n">
        <f aca="false">E243*J243</f>
        <v>0</v>
      </c>
      <c r="O243" s="278" t="n">
        <v>2</v>
      </c>
      <c r="AA243" s="248" t="n">
        <v>8</v>
      </c>
      <c r="AB243" s="248" t="n">
        <v>0</v>
      </c>
      <c r="AC243" s="248" t="n">
        <v>3</v>
      </c>
      <c r="AZ243" s="248" t="n">
        <v>1</v>
      </c>
      <c r="BA243" s="248" t="n">
        <f aca="false">IF(AZ243=1,G243,0)</f>
        <v>0</v>
      </c>
      <c r="BB243" s="248" t="n">
        <f aca="false">IF(AZ243=2,G243,0)</f>
        <v>0</v>
      </c>
      <c r="BC243" s="248" t="n">
        <f aca="false">IF(AZ243=3,G243,0)</f>
        <v>0</v>
      </c>
      <c r="BD243" s="248" t="n">
        <f aca="false">IF(AZ243=4,G243,0)</f>
        <v>0</v>
      </c>
      <c r="BE243" s="248" t="n">
        <f aca="false">IF(AZ243=5,G243,0)</f>
        <v>0</v>
      </c>
      <c r="CA243" s="278" t="n">
        <v>8</v>
      </c>
      <c r="CB243" s="278" t="n">
        <v>0</v>
      </c>
    </row>
    <row r="244" customFormat="false" ht="12.75" hidden="false" customHeight="false" outlineLevel="0" collapsed="false">
      <c r="A244" s="279" t="n">
        <v>55</v>
      </c>
      <c r="B244" s="280" t="s">
        <v>757</v>
      </c>
      <c r="C244" s="281" t="s">
        <v>758</v>
      </c>
      <c r="D244" s="282" t="s">
        <v>233</v>
      </c>
      <c r="E244" s="283" t="n">
        <v>22.6021184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/>
      <c r="K244" s="287" t="n">
        <f aca="false">E244*J244</f>
        <v>0</v>
      </c>
      <c r="O244" s="278" t="n">
        <v>2</v>
      </c>
      <c r="AA244" s="248" t="n">
        <v>8</v>
      </c>
      <c r="AB244" s="248" t="n">
        <v>0</v>
      </c>
      <c r="AC244" s="248" t="n">
        <v>3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8</v>
      </c>
      <c r="CB244" s="278" t="n">
        <v>0</v>
      </c>
    </row>
    <row r="245" customFormat="false" ht="12.75" hidden="false" customHeight="false" outlineLevel="0" collapsed="false">
      <c r="A245" s="293"/>
      <c r="B245" s="294" t="s">
        <v>218</v>
      </c>
      <c r="C245" s="295" t="s">
        <v>759</v>
      </c>
      <c r="D245" s="296"/>
      <c r="E245" s="297"/>
      <c r="F245" s="298"/>
      <c r="G245" s="299" t="n">
        <f aca="false">SUM(G238:G244)</f>
        <v>0</v>
      </c>
      <c r="H245" s="300"/>
      <c r="I245" s="301" t="n">
        <f aca="false">SUM(I238:I244)</f>
        <v>0</v>
      </c>
      <c r="J245" s="300"/>
      <c r="K245" s="301" t="n">
        <f aca="false">SUM(K238:K244)</f>
        <v>0</v>
      </c>
      <c r="O245" s="278" t="n">
        <v>4</v>
      </c>
      <c r="BA245" s="302" t="n">
        <f aca="false">SUM(BA238:BA244)</f>
        <v>0</v>
      </c>
      <c r="BB245" s="302" t="n">
        <f aca="false">SUM(BB238:BB244)</f>
        <v>0</v>
      </c>
      <c r="BC245" s="302" t="n">
        <f aca="false">SUM(BC238:BC244)</f>
        <v>0</v>
      </c>
      <c r="BD245" s="302" t="n">
        <f aca="false">SUM(BD238:BD244)</f>
        <v>0</v>
      </c>
      <c r="BE245" s="302" t="n">
        <f aca="false">SUM(BE238:BE244)</f>
        <v>0</v>
      </c>
    </row>
    <row r="246" customFormat="false" ht="12.75" hidden="false" customHeight="false" outlineLevel="0" collapsed="false">
      <c r="E246" s="248"/>
    </row>
    <row r="247" customFormat="false" ht="12.75" hidden="false" customHeight="false" outlineLevel="0" collapsed="false">
      <c r="E247" s="248"/>
    </row>
    <row r="248" customFormat="false" ht="12.75" hidden="false" customHeight="false" outlineLevel="0" collapsed="false">
      <c r="E248" s="248"/>
    </row>
    <row r="249" customFormat="false" ht="12.75" hidden="false" customHeight="false" outlineLevel="0" collapsed="false">
      <c r="E249" s="248"/>
    </row>
    <row r="250" customFormat="false" ht="12.75" hidden="false" customHeight="false" outlineLevel="0" collapsed="false">
      <c r="E250" s="248"/>
    </row>
    <row r="251" customFormat="false" ht="12.75" hidden="false" customHeight="false" outlineLevel="0" collapsed="false">
      <c r="E251" s="248"/>
    </row>
    <row r="252" customFormat="false" ht="12.75" hidden="false" customHeight="false" outlineLevel="0" collapsed="false">
      <c r="E252" s="248"/>
    </row>
    <row r="253" customFormat="false" ht="12.75" hidden="false" customHeight="false" outlineLevel="0" collapsed="false">
      <c r="E253" s="248"/>
    </row>
    <row r="254" customFormat="false" ht="12.75" hidden="false" customHeight="false" outlineLevel="0" collapsed="false">
      <c r="E254" s="248"/>
    </row>
    <row r="255" customFormat="false" ht="12.75" hidden="false" customHeight="false" outlineLevel="0" collapsed="false">
      <c r="E255" s="248"/>
    </row>
    <row r="256" customFormat="false" ht="12.75" hidden="false" customHeight="false" outlineLevel="0" collapsed="false">
      <c r="E256" s="248"/>
    </row>
    <row r="257" customFormat="false" ht="12.75" hidden="false" customHeight="false" outlineLevel="0" collapsed="false">
      <c r="E257" s="248"/>
    </row>
    <row r="258" customFormat="false" ht="12.75" hidden="false" customHeight="false" outlineLevel="0" collapsed="false">
      <c r="E258" s="248"/>
    </row>
    <row r="259" customFormat="false" ht="12.75" hidden="false" customHeight="false" outlineLevel="0" collapsed="false">
      <c r="E259" s="248"/>
    </row>
    <row r="260" customFormat="false" ht="12.75" hidden="false" customHeight="false" outlineLevel="0" collapsed="false">
      <c r="E260" s="248"/>
    </row>
    <row r="261" customFormat="false" ht="12.75" hidden="false" customHeight="false" outlineLevel="0" collapsed="false">
      <c r="E261" s="248"/>
    </row>
    <row r="262" customFormat="false" ht="12.75" hidden="false" customHeight="false" outlineLevel="0" collapsed="false">
      <c r="E262" s="248"/>
    </row>
    <row r="263" customFormat="false" ht="12.75" hidden="false" customHeight="false" outlineLevel="0" collapsed="false">
      <c r="E263" s="248"/>
    </row>
    <row r="264" customFormat="false" ht="12.75" hidden="false" customHeight="false" outlineLevel="0" collapsed="false">
      <c r="E264" s="248"/>
    </row>
    <row r="265" customFormat="false" ht="12.75" hidden="false" customHeight="false" outlineLevel="0" collapsed="false">
      <c r="E265" s="248"/>
    </row>
    <row r="266" customFormat="false" ht="12.75" hidden="false" customHeight="false" outlineLevel="0" collapsed="false">
      <c r="E266" s="248"/>
    </row>
    <row r="267" customFormat="false" ht="12.75" hidden="false" customHeight="false" outlineLevel="0" collapsed="false">
      <c r="E267" s="248"/>
    </row>
    <row r="268" customFormat="false" ht="12.75" hidden="false" customHeight="false" outlineLevel="0" collapsed="false">
      <c r="E268" s="248"/>
    </row>
    <row r="269" customFormat="false" ht="12.75" hidden="false" customHeight="false" outlineLevel="0" collapsed="false">
      <c r="A269" s="303"/>
      <c r="B269" s="303"/>
      <c r="C269" s="303"/>
      <c r="D269" s="303"/>
      <c r="E269" s="303"/>
      <c r="F269" s="303"/>
      <c r="G269" s="303"/>
    </row>
    <row r="270" customFormat="false" ht="12.75" hidden="false" customHeight="false" outlineLevel="0" collapsed="false">
      <c r="A270" s="303"/>
      <c r="B270" s="303"/>
      <c r="C270" s="303"/>
      <c r="D270" s="303"/>
      <c r="E270" s="303"/>
      <c r="F270" s="303"/>
      <c r="G270" s="303"/>
    </row>
    <row r="271" customFormat="false" ht="12.75" hidden="false" customHeight="false" outlineLevel="0" collapsed="false">
      <c r="A271" s="303"/>
      <c r="B271" s="303"/>
      <c r="C271" s="303"/>
      <c r="D271" s="303"/>
      <c r="E271" s="303"/>
      <c r="F271" s="303"/>
      <c r="G271" s="303"/>
    </row>
    <row r="272" customFormat="false" ht="12.75" hidden="false" customHeight="false" outlineLevel="0" collapsed="false">
      <c r="A272" s="303"/>
      <c r="B272" s="303"/>
      <c r="C272" s="303"/>
      <c r="D272" s="303"/>
      <c r="E272" s="303"/>
      <c r="F272" s="303"/>
      <c r="G272" s="303"/>
    </row>
    <row r="273" customFormat="false" ht="12.75" hidden="false" customHeight="false" outlineLevel="0" collapsed="false">
      <c r="E273" s="248"/>
    </row>
    <row r="274" customFormat="false" ht="12.75" hidden="false" customHeight="false" outlineLevel="0" collapsed="false">
      <c r="E274" s="248"/>
    </row>
    <row r="275" customFormat="false" ht="12.75" hidden="false" customHeight="false" outlineLevel="0" collapsed="false">
      <c r="E275" s="248"/>
    </row>
    <row r="276" customFormat="false" ht="12.75" hidden="false" customHeight="false" outlineLevel="0" collapsed="false">
      <c r="E276" s="248"/>
    </row>
    <row r="277" customFormat="false" ht="12.75" hidden="false" customHeight="false" outlineLevel="0" collapsed="false">
      <c r="E277" s="248"/>
    </row>
    <row r="278" customFormat="false" ht="12.75" hidden="false" customHeight="false" outlineLevel="0" collapsed="false">
      <c r="E278" s="248"/>
    </row>
    <row r="279" customFormat="false" ht="12.75" hidden="false" customHeight="false" outlineLevel="0" collapsed="false">
      <c r="E279" s="248"/>
    </row>
    <row r="280" customFormat="false" ht="12.75" hidden="false" customHeight="false" outlineLevel="0" collapsed="false">
      <c r="E280" s="248"/>
    </row>
    <row r="281" customFormat="false" ht="12.75" hidden="false" customHeight="false" outlineLevel="0" collapsed="false">
      <c r="E281" s="248"/>
    </row>
    <row r="282" customFormat="false" ht="12.75" hidden="false" customHeight="false" outlineLevel="0" collapsed="false">
      <c r="E282" s="248"/>
    </row>
    <row r="283" customFormat="false" ht="12.75" hidden="false" customHeight="false" outlineLevel="0" collapsed="false">
      <c r="E283" s="248"/>
    </row>
    <row r="284" customFormat="false" ht="12.75" hidden="false" customHeight="false" outlineLevel="0" collapsed="false">
      <c r="E284" s="248"/>
    </row>
    <row r="285" customFormat="false" ht="12.75" hidden="false" customHeight="false" outlineLevel="0" collapsed="false">
      <c r="E285" s="248"/>
    </row>
    <row r="286" customFormat="false" ht="12.75" hidden="false" customHeight="false" outlineLevel="0" collapsed="false">
      <c r="E286" s="248"/>
    </row>
    <row r="287" customFormat="false" ht="12.75" hidden="false" customHeight="false" outlineLevel="0" collapsed="false">
      <c r="E287" s="248"/>
    </row>
    <row r="288" customFormat="false" ht="12.75" hidden="false" customHeight="false" outlineLevel="0" collapsed="false">
      <c r="E288" s="248"/>
    </row>
    <row r="289" customFormat="false" ht="12.75" hidden="false" customHeight="false" outlineLevel="0" collapsed="false">
      <c r="E289" s="248"/>
    </row>
    <row r="290" customFormat="false" ht="12.75" hidden="false" customHeight="false" outlineLevel="0" collapsed="false">
      <c r="E290" s="248"/>
    </row>
    <row r="291" customFormat="false" ht="12.75" hidden="false" customHeight="false" outlineLevel="0" collapsed="false">
      <c r="E291" s="248"/>
    </row>
    <row r="292" customFormat="false" ht="12.75" hidden="false" customHeight="false" outlineLevel="0" collapsed="false">
      <c r="E292" s="248"/>
    </row>
    <row r="293" customFormat="false" ht="12.75" hidden="false" customHeight="false" outlineLevel="0" collapsed="false">
      <c r="E293" s="248"/>
    </row>
    <row r="294" customFormat="false" ht="12.75" hidden="false" customHeight="false" outlineLevel="0" collapsed="false">
      <c r="E294" s="248"/>
    </row>
    <row r="295" customFormat="false" ht="12.75" hidden="false" customHeight="false" outlineLevel="0" collapsed="false">
      <c r="E295" s="248"/>
    </row>
    <row r="296" customFormat="false" ht="12.75" hidden="false" customHeight="false" outlineLevel="0" collapsed="false">
      <c r="E296" s="248"/>
    </row>
    <row r="297" customFormat="false" ht="12.75" hidden="false" customHeight="false" outlineLevel="0" collapsed="false">
      <c r="E297" s="248"/>
    </row>
    <row r="298" customFormat="false" ht="12.75" hidden="false" customHeight="false" outlineLevel="0" collapsed="false">
      <c r="E298" s="248"/>
    </row>
    <row r="299" customFormat="false" ht="12.75" hidden="false" customHeight="false" outlineLevel="0" collapsed="false">
      <c r="E299" s="248"/>
    </row>
    <row r="300" customFormat="false" ht="12.75" hidden="false" customHeight="false" outlineLevel="0" collapsed="false">
      <c r="E300" s="248"/>
    </row>
    <row r="301" customFormat="false" ht="12.75" hidden="false" customHeight="false" outlineLevel="0" collapsed="false">
      <c r="E301" s="248"/>
    </row>
    <row r="302" customFormat="false" ht="12.75" hidden="false" customHeight="false" outlineLevel="0" collapsed="false">
      <c r="E302" s="248"/>
    </row>
    <row r="303" customFormat="false" ht="12.75" hidden="false" customHeight="false" outlineLevel="0" collapsed="false">
      <c r="E303" s="248"/>
    </row>
    <row r="304" customFormat="false" ht="12.75" hidden="false" customHeight="false" outlineLevel="0" collapsed="false">
      <c r="A304" s="304"/>
      <c r="B304" s="304"/>
    </row>
    <row r="305" customFormat="false" ht="12.75" hidden="false" customHeight="false" outlineLevel="0" collapsed="false">
      <c r="A305" s="303"/>
      <c r="B305" s="303"/>
      <c r="C305" s="305"/>
      <c r="D305" s="305"/>
      <c r="E305" s="306"/>
      <c r="F305" s="305"/>
      <c r="G305" s="307"/>
    </row>
    <row r="306" customFormat="false" ht="12.75" hidden="false" customHeight="false" outlineLevel="0" collapsed="false">
      <c r="A306" s="308"/>
      <c r="B306" s="308"/>
      <c r="C306" s="303"/>
      <c r="D306" s="303"/>
      <c r="E306" s="309"/>
      <c r="F306" s="303"/>
      <c r="G306" s="303"/>
    </row>
    <row r="307" customFormat="false" ht="12.75" hidden="false" customHeight="false" outlineLevel="0" collapsed="false">
      <c r="A307" s="303"/>
      <c r="B307" s="303"/>
      <c r="C307" s="303"/>
      <c r="D307" s="303"/>
      <c r="E307" s="309"/>
      <c r="F307" s="303"/>
      <c r="G307" s="303"/>
    </row>
    <row r="308" customFormat="false" ht="12.75" hidden="false" customHeight="false" outlineLevel="0" collapsed="false">
      <c r="A308" s="303"/>
      <c r="B308" s="303"/>
      <c r="C308" s="303"/>
      <c r="D308" s="303"/>
      <c r="E308" s="309"/>
      <c r="F308" s="303"/>
      <c r="G308" s="303"/>
    </row>
    <row r="309" customFormat="false" ht="12.75" hidden="false" customHeight="false" outlineLevel="0" collapsed="false">
      <c r="A309" s="303"/>
      <c r="B309" s="303"/>
      <c r="C309" s="303"/>
      <c r="D309" s="303"/>
      <c r="E309" s="309"/>
      <c r="F309" s="303"/>
      <c r="G309" s="303"/>
    </row>
    <row r="310" customFormat="false" ht="12.75" hidden="false" customHeight="false" outlineLevel="0" collapsed="false">
      <c r="A310" s="303"/>
      <c r="B310" s="303"/>
      <c r="C310" s="303"/>
      <c r="D310" s="303"/>
      <c r="E310" s="309"/>
      <c r="F310" s="303"/>
      <c r="G310" s="303"/>
    </row>
    <row r="311" customFormat="false" ht="12.75" hidden="false" customHeight="false" outlineLevel="0" collapsed="false">
      <c r="A311" s="303"/>
      <c r="B311" s="303"/>
      <c r="C311" s="303"/>
      <c r="D311" s="303"/>
      <c r="E311" s="309"/>
      <c r="F311" s="303"/>
      <c r="G311" s="303"/>
    </row>
    <row r="312" customFormat="false" ht="12.75" hidden="false" customHeight="false" outlineLevel="0" collapsed="false">
      <c r="A312" s="303"/>
      <c r="B312" s="303"/>
      <c r="C312" s="303"/>
      <c r="D312" s="303"/>
      <c r="E312" s="309"/>
      <c r="F312" s="303"/>
      <c r="G312" s="303"/>
    </row>
    <row r="313" customFormat="false" ht="12.75" hidden="false" customHeight="false" outlineLevel="0" collapsed="false">
      <c r="A313" s="303"/>
      <c r="B313" s="303"/>
      <c r="C313" s="303"/>
      <c r="D313" s="303"/>
      <c r="E313" s="309"/>
      <c r="F313" s="303"/>
      <c r="G313" s="303"/>
    </row>
    <row r="314" customFormat="false" ht="12.75" hidden="false" customHeight="false" outlineLevel="0" collapsed="false">
      <c r="A314" s="303"/>
      <c r="B314" s="303"/>
      <c r="C314" s="303"/>
      <c r="D314" s="303"/>
      <c r="E314" s="309"/>
      <c r="F314" s="303"/>
      <c r="G314" s="303"/>
    </row>
    <row r="315" customFormat="false" ht="12.75" hidden="false" customHeight="false" outlineLevel="0" collapsed="false">
      <c r="A315" s="303"/>
      <c r="B315" s="303"/>
      <c r="C315" s="303"/>
      <c r="D315" s="303"/>
      <c r="E315" s="309"/>
      <c r="F315" s="303"/>
      <c r="G315" s="303"/>
    </row>
    <row r="316" customFormat="false" ht="12.75" hidden="false" customHeight="false" outlineLevel="0" collapsed="false">
      <c r="A316" s="303"/>
      <c r="B316" s="303"/>
      <c r="C316" s="303"/>
      <c r="D316" s="303"/>
      <c r="E316" s="309"/>
      <c r="F316" s="303"/>
      <c r="G316" s="303"/>
    </row>
    <row r="317" customFormat="false" ht="12.75" hidden="false" customHeight="false" outlineLevel="0" collapsed="false">
      <c r="A317" s="303"/>
      <c r="B317" s="303"/>
      <c r="C317" s="303"/>
      <c r="D317" s="303"/>
      <c r="E317" s="309"/>
      <c r="F317" s="303"/>
      <c r="G317" s="303"/>
    </row>
    <row r="318" customFormat="false" ht="12.75" hidden="false" customHeight="false" outlineLevel="0" collapsed="false">
      <c r="A318" s="303"/>
      <c r="B318" s="303"/>
      <c r="C318" s="303"/>
      <c r="D318" s="303"/>
      <c r="E318" s="309"/>
      <c r="F318" s="303"/>
      <c r="G318" s="303"/>
    </row>
  </sheetData>
  <mergeCells count="158">
    <mergeCell ref="A1:G1"/>
    <mergeCell ref="A3:B3"/>
    <mergeCell ref="A4:B4"/>
    <mergeCell ref="E4:G4"/>
    <mergeCell ref="C9:D9"/>
    <mergeCell ref="C12:D12"/>
    <mergeCell ref="C15:D15"/>
    <mergeCell ref="C17:D17"/>
    <mergeCell ref="C21:D21"/>
    <mergeCell ref="C23:D23"/>
    <mergeCell ref="C27:D27"/>
    <mergeCell ref="C31:D31"/>
    <mergeCell ref="C33:D33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D46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D59"/>
    <mergeCell ref="C60:D60"/>
    <mergeCell ref="C61:D61"/>
    <mergeCell ref="C62:D62"/>
    <mergeCell ref="C63:D63"/>
    <mergeCell ref="C64:D64"/>
    <mergeCell ref="C65:D65"/>
    <mergeCell ref="C66:D66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D81"/>
    <mergeCell ref="C82:D82"/>
    <mergeCell ref="C83:D83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D137"/>
    <mergeCell ref="C138:D138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D152"/>
    <mergeCell ref="C153:D153"/>
    <mergeCell ref="C154:D154"/>
    <mergeCell ref="C155:D155"/>
    <mergeCell ref="C156:D156"/>
    <mergeCell ref="C157:D157"/>
    <mergeCell ref="C159:G159"/>
    <mergeCell ref="C160:G160"/>
    <mergeCell ref="C161:G161"/>
    <mergeCell ref="C162:D162"/>
    <mergeCell ref="C166:D166"/>
    <mergeCell ref="C170:D170"/>
    <mergeCell ref="C174:D174"/>
    <mergeCell ref="C175:D175"/>
    <mergeCell ref="C177:D177"/>
    <mergeCell ref="C179:D179"/>
    <mergeCell ref="C181:D181"/>
    <mergeCell ref="C182:D182"/>
    <mergeCell ref="C184:D184"/>
    <mergeCell ref="C186:D186"/>
    <mergeCell ref="C188:D188"/>
    <mergeCell ref="C190:D190"/>
    <mergeCell ref="C198:D198"/>
    <mergeCell ref="C200:D200"/>
    <mergeCell ref="C202:D202"/>
    <mergeCell ref="C204:D204"/>
    <mergeCell ref="C206:D206"/>
    <mergeCell ref="C210:D210"/>
    <mergeCell ref="C222:D222"/>
    <mergeCell ref="C224:D224"/>
    <mergeCell ref="C229:D229"/>
    <mergeCell ref="C231:D231"/>
    <mergeCell ref="C233:D233"/>
    <mergeCell ref="C236:D2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048</v>
      </c>
      <c r="D2" s="104" t="s">
        <v>1049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2</v>
      </c>
      <c r="B5" s="117"/>
      <c r="C5" s="118" t="s">
        <v>33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4 D1533,kkk Rek'!E14</f>
        <v>0</v>
      </c>
      <c r="D15" s="155" t="str">
        <f aca="false">'04 D1533,kkk Rek'!A19</f>
        <v>Ztížené výrobní podmínky</v>
      </c>
      <c r="E15" s="156"/>
      <c r="F15" s="157"/>
      <c r="G15" s="154" t="n">
        <f aca="false">'04 D1533,kkk Rek'!I19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4 D1533,kkk Rek'!F14</f>
        <v>0</v>
      </c>
      <c r="D16" s="108" t="str">
        <f aca="false">'04 D1533,kkk Rek'!A20</f>
        <v>Oborová přirážka</v>
      </c>
      <c r="E16" s="158"/>
      <c r="F16" s="159"/>
      <c r="G16" s="154" t="n">
        <f aca="false">'04 D1533,kkk Rek'!I20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4 D1533,kkk Rek'!H14</f>
        <v>0</v>
      </c>
      <c r="D17" s="108" t="str">
        <f aca="false">'04 D1533,kkk Rek'!A21</f>
        <v>Přesun stavebních kapacit</v>
      </c>
      <c r="E17" s="158"/>
      <c r="F17" s="159"/>
      <c r="G17" s="154" t="n">
        <f aca="false">'04 D1533,kkk Rek'!I21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4 D1533,kkk Rek'!G14</f>
        <v>0</v>
      </c>
      <c r="D18" s="108" t="str">
        <f aca="false">'04 D1533,kkk Rek'!A22</f>
        <v>Mimostaveništní doprava</v>
      </c>
      <c r="E18" s="158"/>
      <c r="F18" s="159"/>
      <c r="G18" s="154" t="n">
        <f aca="false">'04 D1533,kkk Rek'!I22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4 D1533,kkk Rek'!A23</f>
        <v>Zařízení staveniště</v>
      </c>
      <c r="E19" s="158"/>
      <c r="F19" s="159"/>
      <c r="G19" s="154" t="n">
        <f aca="false">'04 D1533,kkk Rek'!I23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4 D1533,kkk Rek'!A24</f>
        <v>Provoz investora</v>
      </c>
      <c r="E20" s="158"/>
      <c r="F20" s="159"/>
      <c r="G20" s="154" t="n">
        <f aca="false">'04 D1533,kkk Rek'!I24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4 D1533,kkk Rek'!I14</f>
        <v>0</v>
      </c>
      <c r="D21" s="108" t="str">
        <f aca="false">'04 D1533,kkk Rek'!A25</f>
        <v>Kompletační činnost (IČD)</v>
      </c>
      <c r="E21" s="158"/>
      <c r="F21" s="159"/>
      <c r="G21" s="154" t="n">
        <f aca="false">'04 D1533,kkk Rek'!I25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4 D1533,kkk Rek'!H27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048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050</v>
      </c>
      <c r="D2" s="206"/>
      <c r="E2" s="207"/>
      <c r="F2" s="206"/>
      <c r="G2" s="208" t="s">
        <v>1049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4 D1533,kkk Pol'!B7</f>
        <v>63</v>
      </c>
      <c r="B7" s="66" t="str">
        <f aca="false">'04 D1533,kkk Pol'!C7</f>
        <v>Podlahy a podlahové konstrukce</v>
      </c>
      <c r="D7" s="216"/>
      <c r="E7" s="217" t="n">
        <f aca="false">'04 D1533,kkk Pol'!BA20</f>
        <v>0</v>
      </c>
      <c r="F7" s="218" t="n">
        <f aca="false">'04 D1533,kkk Pol'!BB20</f>
        <v>0</v>
      </c>
      <c r="G7" s="218" t="n">
        <f aca="false">'04 D1533,kkk Pol'!BC20</f>
        <v>0</v>
      </c>
      <c r="H7" s="218" t="n">
        <f aca="false">'04 D1533,kkk Pol'!BD20</f>
        <v>0</v>
      </c>
      <c r="I7" s="219" t="n">
        <f aca="false">'04 D1533,kkk Pol'!BE20</f>
        <v>0</v>
      </c>
    </row>
    <row r="8" s="135" customFormat="true" ht="12.75" hidden="false" customHeight="false" outlineLevel="0" collapsed="false">
      <c r="A8" s="215" t="str">
        <f aca="false">'04 D1533,kkk Pol'!B21</f>
        <v>96</v>
      </c>
      <c r="B8" s="66" t="str">
        <f aca="false">'04 D1533,kkk Pol'!C21</f>
        <v>Bourání konstrukcí</v>
      </c>
      <c r="D8" s="216"/>
      <c r="E8" s="217" t="n">
        <f aca="false">'04 D1533,kkk Pol'!BA26</f>
        <v>0</v>
      </c>
      <c r="F8" s="218" t="n">
        <f aca="false">'04 D1533,kkk Pol'!BB26</f>
        <v>0</v>
      </c>
      <c r="G8" s="218" t="n">
        <f aca="false">'04 D1533,kkk Pol'!BC26</f>
        <v>0</v>
      </c>
      <c r="H8" s="218" t="n">
        <f aca="false">'04 D1533,kkk Pol'!BD26</f>
        <v>0</v>
      </c>
      <c r="I8" s="219" t="n">
        <f aca="false">'04 D1533,kkk Pol'!BE26</f>
        <v>0</v>
      </c>
    </row>
    <row r="9" s="135" customFormat="true" ht="12.75" hidden="false" customHeight="false" outlineLevel="0" collapsed="false">
      <c r="A9" s="215" t="str">
        <f aca="false">'04 D1533,kkk Pol'!B27</f>
        <v>99</v>
      </c>
      <c r="B9" s="66" t="str">
        <f aca="false">'04 D1533,kkk Pol'!C27</f>
        <v>Staveništní přesun hmot</v>
      </c>
      <c r="D9" s="216"/>
      <c r="E9" s="217" t="n">
        <f aca="false">'04 D1533,kkk Pol'!BA29</f>
        <v>0</v>
      </c>
      <c r="F9" s="218" t="n">
        <f aca="false">'04 D1533,kkk Pol'!BB29</f>
        <v>0</v>
      </c>
      <c r="G9" s="218" t="n">
        <f aca="false">'04 D1533,kkk Pol'!BC29</f>
        <v>0</v>
      </c>
      <c r="H9" s="218" t="n">
        <f aca="false">'04 D1533,kkk Pol'!BD29</f>
        <v>0</v>
      </c>
      <c r="I9" s="219" t="n">
        <f aca="false">'04 D1533,kkk Pol'!BE29</f>
        <v>0</v>
      </c>
    </row>
    <row r="10" s="135" customFormat="true" ht="12.75" hidden="false" customHeight="false" outlineLevel="0" collapsed="false">
      <c r="A10" s="215" t="str">
        <f aca="false">'04 D1533,kkk Pol'!B30</f>
        <v>712</v>
      </c>
      <c r="B10" s="66" t="str">
        <f aca="false">'04 D1533,kkk Pol'!C30</f>
        <v>Živičné krytiny</v>
      </c>
      <c r="D10" s="216"/>
      <c r="E10" s="217" t="n">
        <f aca="false">'04 D1533,kkk Pol'!BA46</f>
        <v>0</v>
      </c>
      <c r="F10" s="218" t="n">
        <f aca="false">'04 D1533,kkk Pol'!BB46</f>
        <v>0</v>
      </c>
      <c r="G10" s="218" t="n">
        <f aca="false">'04 D1533,kkk Pol'!BC46</f>
        <v>0</v>
      </c>
      <c r="H10" s="218" t="n">
        <f aca="false">'04 D1533,kkk Pol'!BD46</f>
        <v>0</v>
      </c>
      <c r="I10" s="219" t="n">
        <f aca="false">'04 D1533,kkk Pol'!BE46</f>
        <v>0</v>
      </c>
    </row>
    <row r="11" s="135" customFormat="true" ht="12.75" hidden="false" customHeight="false" outlineLevel="0" collapsed="false">
      <c r="A11" s="215" t="str">
        <f aca="false">'04 D1533,kkk Pol'!B47</f>
        <v>713</v>
      </c>
      <c r="B11" s="66" t="str">
        <f aca="false">'04 D1533,kkk Pol'!C47</f>
        <v>Izolace tepelné</v>
      </c>
      <c r="D11" s="216"/>
      <c r="E11" s="217" t="n">
        <f aca="false">'04 D1533,kkk Pol'!BA53</f>
        <v>0</v>
      </c>
      <c r="F11" s="218" t="n">
        <f aca="false">'04 D1533,kkk Pol'!BB53</f>
        <v>0</v>
      </c>
      <c r="G11" s="218" t="n">
        <f aca="false">'04 D1533,kkk Pol'!BC53</f>
        <v>0</v>
      </c>
      <c r="H11" s="218" t="n">
        <f aca="false">'04 D1533,kkk Pol'!BD53</f>
        <v>0</v>
      </c>
      <c r="I11" s="219" t="n">
        <f aca="false">'04 D1533,kkk Pol'!BE53</f>
        <v>0</v>
      </c>
    </row>
    <row r="12" s="135" customFormat="true" ht="12.75" hidden="false" customHeight="false" outlineLevel="0" collapsed="false">
      <c r="A12" s="215" t="str">
        <f aca="false">'04 D1533,kkk Pol'!B54</f>
        <v>764</v>
      </c>
      <c r="B12" s="66" t="str">
        <f aca="false">'04 D1533,kkk Pol'!C54</f>
        <v>Konstrukce klempířské</v>
      </c>
      <c r="D12" s="216"/>
      <c r="E12" s="217" t="n">
        <f aca="false">'04 D1533,kkk Pol'!BA60</f>
        <v>0</v>
      </c>
      <c r="F12" s="218" t="n">
        <f aca="false">'04 D1533,kkk Pol'!BB60</f>
        <v>0</v>
      </c>
      <c r="G12" s="218" t="n">
        <f aca="false">'04 D1533,kkk Pol'!BC60</f>
        <v>0</v>
      </c>
      <c r="H12" s="218" t="n">
        <f aca="false">'04 D1533,kkk Pol'!BD60</f>
        <v>0</v>
      </c>
      <c r="I12" s="219" t="n">
        <f aca="false">'04 D1533,kkk Pol'!BE60</f>
        <v>0</v>
      </c>
    </row>
    <row r="13" s="135" customFormat="true" ht="13.5" hidden="false" customHeight="false" outlineLevel="0" collapsed="false">
      <c r="A13" s="215" t="str">
        <f aca="false">'04 D1533,kkk Pol'!B61</f>
        <v>D96</v>
      </c>
      <c r="B13" s="66" t="str">
        <f aca="false">'04 D1533,kkk Pol'!C61</f>
        <v>Přesuny suti a vybouraných hmot</v>
      </c>
      <c r="D13" s="216"/>
      <c r="E13" s="217" t="n">
        <f aca="false">'04 D1533,kkk Pol'!BA68</f>
        <v>0</v>
      </c>
      <c r="F13" s="218" t="n">
        <f aca="false">'04 D1533,kkk Pol'!BB68</f>
        <v>0</v>
      </c>
      <c r="G13" s="218" t="n">
        <f aca="false">'04 D1533,kkk Pol'!BC68</f>
        <v>0</v>
      </c>
      <c r="H13" s="218" t="n">
        <f aca="false">'04 D1533,kkk Pol'!BD68</f>
        <v>0</v>
      </c>
      <c r="I13" s="219" t="n">
        <f aca="false">'04 D1533,kkk Pol'!BE68</f>
        <v>0</v>
      </c>
    </row>
    <row r="14" s="14" customFormat="true" ht="13.5" hidden="false" customHeight="false" outlineLevel="0" collapsed="false">
      <c r="A14" s="220"/>
      <c r="B14" s="221" t="s">
        <v>175</v>
      </c>
      <c r="C14" s="221"/>
      <c r="D14" s="222"/>
      <c r="E14" s="223" t="n">
        <f aca="false">SUM(E7:E13)</f>
        <v>0</v>
      </c>
      <c r="F14" s="224" t="n">
        <f aca="false">SUM(F7:F13)</f>
        <v>0</v>
      </c>
      <c r="G14" s="224" t="n">
        <f aca="false">SUM(G7:G13)</f>
        <v>0</v>
      </c>
      <c r="H14" s="224" t="n">
        <f aca="false">SUM(H7:H13)</f>
        <v>0</v>
      </c>
      <c r="I14" s="225" t="n">
        <f aca="false">SUM(I7:I13)</f>
        <v>0</v>
      </c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9.5" hidden="false" customHeight="true" outlineLevel="0" collapsed="false">
      <c r="A16" s="226" t="s">
        <v>176</v>
      </c>
      <c r="B16" s="226"/>
      <c r="C16" s="226"/>
      <c r="D16" s="226"/>
      <c r="E16" s="226"/>
      <c r="F16" s="226"/>
      <c r="G16" s="226"/>
      <c r="H16" s="226"/>
      <c r="I16" s="226"/>
      <c r="BA16" s="142"/>
      <c r="BB16" s="142"/>
      <c r="BC16" s="142"/>
      <c r="BD16" s="142"/>
      <c r="BE16" s="142"/>
    </row>
    <row r="17" customFormat="false" ht="13.5" hidden="false" customHeight="false" outlineLevel="0" collapsed="false"/>
    <row r="18" customFormat="false" ht="12.75" hidden="false" customHeight="false" outlineLevel="0" collapsed="false">
      <c r="A18" s="169" t="s">
        <v>177</v>
      </c>
      <c r="B18" s="170"/>
      <c r="C18" s="170"/>
      <c r="D18" s="227"/>
      <c r="E18" s="228" t="s">
        <v>178</v>
      </c>
      <c r="F18" s="229" t="s">
        <v>17</v>
      </c>
      <c r="G18" s="230" t="s">
        <v>179</v>
      </c>
      <c r="H18" s="231"/>
      <c r="I18" s="232" t="s">
        <v>178</v>
      </c>
    </row>
    <row r="19" customFormat="false" ht="12.75" hidden="false" customHeight="false" outlineLevel="0" collapsed="false">
      <c r="A19" s="162" t="s">
        <v>115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6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7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8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9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0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62" t="s">
        <v>121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62" t="s">
        <v>122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9"/>
      <c r="B27" s="240" t="s">
        <v>180</v>
      </c>
      <c r="C27" s="241"/>
      <c r="D27" s="242"/>
      <c r="E27" s="243"/>
      <c r="F27" s="244"/>
      <c r="G27" s="244"/>
      <c r="H27" s="245" t="n">
        <f aca="false">SUM(I19:I26)</f>
        <v>0</v>
      </c>
      <c r="I27" s="245"/>
    </row>
    <row r="29" customFormat="false" ht="12.75" hidden="false" customHeight="false" outlineLevel="0" collapsed="false">
      <c r="B29" s="14"/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4 D1533,kkk Rek'!H1</f>
        <v>D15/33,kk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050</v>
      </c>
      <c r="D4" s="259"/>
      <c r="E4" s="260" t="str">
        <f aca="false">'04 D1533,kkk Rek'!G2</f>
        <v>Rekonstrukce teras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051</v>
      </c>
      <c r="C8" s="281" t="s">
        <v>1052</v>
      </c>
      <c r="D8" s="282" t="s">
        <v>229</v>
      </c>
      <c r="E8" s="283" t="n">
        <v>0.625</v>
      </c>
      <c r="F8" s="283" t="n">
        <v>0</v>
      </c>
      <c r="G8" s="285" t="n">
        <f aca="false">E8*F8</f>
        <v>0</v>
      </c>
      <c r="H8" s="286" t="n">
        <v>2.525</v>
      </c>
      <c r="I8" s="287" t="n">
        <f aca="false">E8*H8</f>
        <v>1.578125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053</v>
      </c>
      <c r="D9" s="311"/>
      <c r="E9" s="312" t="n">
        <v>0.625</v>
      </c>
      <c r="F9" s="313"/>
      <c r="G9" s="314"/>
      <c r="H9" s="315"/>
      <c r="I9" s="291"/>
      <c r="J9" s="303"/>
      <c r="K9" s="291"/>
      <c r="M9" s="292" t="s">
        <v>1053</v>
      </c>
      <c r="O9" s="278"/>
    </row>
    <row r="10" customFormat="false" ht="12.75" hidden="false" customHeight="false" outlineLevel="0" collapsed="false">
      <c r="A10" s="279" t="n">
        <v>2</v>
      </c>
      <c r="B10" s="280" t="s">
        <v>1054</v>
      </c>
      <c r="C10" s="281" t="s">
        <v>1055</v>
      </c>
      <c r="D10" s="282" t="s">
        <v>229</v>
      </c>
      <c r="E10" s="283" t="n">
        <v>1.5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true" outlineLevel="0" collapsed="false">
      <c r="A11" s="288"/>
      <c r="B11" s="310"/>
      <c r="C11" s="311" t="s">
        <v>1056</v>
      </c>
      <c r="D11" s="311"/>
      <c r="E11" s="312" t="n">
        <v>1.5</v>
      </c>
      <c r="F11" s="313"/>
      <c r="G11" s="314"/>
      <c r="H11" s="315"/>
      <c r="I11" s="291"/>
      <c r="J11" s="303"/>
      <c r="K11" s="291"/>
      <c r="M11" s="292" t="s">
        <v>1056</v>
      </c>
      <c r="O11" s="278"/>
    </row>
    <row r="12" customFormat="false" ht="22.5" hidden="false" customHeight="false" outlineLevel="0" collapsed="false">
      <c r="A12" s="279" t="n">
        <v>3</v>
      </c>
      <c r="B12" s="280" t="s">
        <v>1057</v>
      </c>
      <c r="C12" s="281" t="s">
        <v>1058</v>
      </c>
      <c r="D12" s="282" t="s">
        <v>233</v>
      </c>
      <c r="E12" s="283" t="n">
        <v>0.0446</v>
      </c>
      <c r="F12" s="283" t="n">
        <v>0</v>
      </c>
      <c r="G12" s="285" t="n">
        <f aca="false">E12*F12</f>
        <v>0</v>
      </c>
      <c r="H12" s="286" t="n">
        <v>1.06625</v>
      </c>
      <c r="I12" s="287" t="n">
        <f aca="false">E12*H12</f>
        <v>0.04755475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059</v>
      </c>
      <c r="D13" s="311"/>
      <c r="E13" s="312" t="n">
        <v>0.0446</v>
      </c>
      <c r="F13" s="313"/>
      <c r="G13" s="314"/>
      <c r="H13" s="315"/>
      <c r="I13" s="291"/>
      <c r="J13" s="303"/>
      <c r="K13" s="291"/>
      <c r="M13" s="292" t="s">
        <v>1059</v>
      </c>
      <c r="O13" s="278"/>
    </row>
    <row r="14" customFormat="false" ht="12.75" hidden="false" customHeight="false" outlineLevel="0" collapsed="false">
      <c r="A14" s="279" t="n">
        <v>4</v>
      </c>
      <c r="B14" s="280" t="s">
        <v>1060</v>
      </c>
      <c r="C14" s="281" t="s">
        <v>1061</v>
      </c>
      <c r="D14" s="282" t="s">
        <v>229</v>
      </c>
      <c r="E14" s="283" t="n">
        <v>1.5</v>
      </c>
      <c r="F14" s="283" t="n">
        <v>0</v>
      </c>
      <c r="G14" s="285" t="n">
        <f aca="false">E14*F14</f>
        <v>0</v>
      </c>
      <c r="H14" s="286" t="n">
        <v>1.919</v>
      </c>
      <c r="I14" s="287" t="n">
        <f aca="false">E14*H14</f>
        <v>2.8785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1056</v>
      </c>
      <c r="D15" s="311"/>
      <c r="E15" s="312" t="n">
        <v>1.5</v>
      </c>
      <c r="F15" s="313"/>
      <c r="G15" s="314"/>
      <c r="H15" s="315"/>
      <c r="I15" s="291"/>
      <c r="J15" s="303"/>
      <c r="K15" s="291"/>
      <c r="M15" s="292" t="s">
        <v>1056</v>
      </c>
      <c r="O15" s="278"/>
    </row>
    <row r="16" customFormat="false" ht="22.5" hidden="false" customHeight="false" outlineLevel="0" collapsed="false">
      <c r="A16" s="279" t="n">
        <v>5</v>
      </c>
      <c r="B16" s="280" t="s">
        <v>1062</v>
      </c>
      <c r="C16" s="281" t="s">
        <v>1063</v>
      </c>
      <c r="D16" s="282" t="s">
        <v>224</v>
      </c>
      <c r="E16" s="283" t="n">
        <v>12.5</v>
      </c>
      <c r="F16" s="283" t="n">
        <v>0</v>
      </c>
      <c r="G16" s="285" t="n">
        <f aca="false">E16*F16</f>
        <v>0</v>
      </c>
      <c r="H16" s="286" t="n">
        <v>0.00047</v>
      </c>
      <c r="I16" s="287" t="n">
        <f aca="false">E16*H16</f>
        <v>0.005875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064</v>
      </c>
      <c r="D17" s="311"/>
      <c r="E17" s="312" t="n">
        <v>12.5</v>
      </c>
      <c r="F17" s="313"/>
      <c r="G17" s="314"/>
      <c r="H17" s="315"/>
      <c r="I17" s="291"/>
      <c r="J17" s="303"/>
      <c r="K17" s="291"/>
      <c r="M17" s="292" t="s">
        <v>1064</v>
      </c>
      <c r="O17" s="278"/>
    </row>
    <row r="18" customFormat="false" ht="12.75" hidden="false" customHeight="false" outlineLevel="0" collapsed="false">
      <c r="A18" s="279" t="n">
        <v>6</v>
      </c>
      <c r="B18" s="280" t="s">
        <v>1065</v>
      </c>
      <c r="C18" s="281" t="s">
        <v>1066</v>
      </c>
      <c r="D18" s="282" t="s">
        <v>224</v>
      </c>
      <c r="E18" s="283" t="n">
        <v>14.375</v>
      </c>
      <c r="F18" s="283" t="n">
        <v>0</v>
      </c>
      <c r="G18" s="285" t="n">
        <f aca="false">E18*F18</f>
        <v>0</v>
      </c>
      <c r="H18" s="286" t="n">
        <v>0.2</v>
      </c>
      <c r="I18" s="287" t="n">
        <f aca="false">E18*H18</f>
        <v>2.875</v>
      </c>
      <c r="J18" s="286"/>
      <c r="K18" s="287" t="n">
        <f aca="false">E18*J18</f>
        <v>0</v>
      </c>
      <c r="O18" s="278" t="n">
        <v>2</v>
      </c>
      <c r="AA18" s="248" t="n">
        <v>3</v>
      </c>
      <c r="AB18" s="248" t="n">
        <v>1</v>
      </c>
      <c r="AC18" s="248" t="s">
        <v>1065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3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1067</v>
      </c>
      <c r="D19" s="311"/>
      <c r="E19" s="312" t="n">
        <v>14.375</v>
      </c>
      <c r="F19" s="313"/>
      <c r="G19" s="314"/>
      <c r="H19" s="315"/>
      <c r="I19" s="291"/>
      <c r="J19" s="303"/>
      <c r="K19" s="291"/>
      <c r="M19" s="292" t="s">
        <v>1067</v>
      </c>
      <c r="O19" s="278"/>
    </row>
    <row r="20" customFormat="false" ht="12.75" hidden="false" customHeight="false" outlineLevel="0" collapsed="false">
      <c r="A20" s="293"/>
      <c r="B20" s="294" t="s">
        <v>218</v>
      </c>
      <c r="C20" s="295" t="s">
        <v>768</v>
      </c>
      <c r="D20" s="296"/>
      <c r="E20" s="297"/>
      <c r="F20" s="298"/>
      <c r="G20" s="299" t="n">
        <f aca="false">SUM(G7:G19)</f>
        <v>0</v>
      </c>
      <c r="H20" s="300"/>
      <c r="I20" s="301" t="n">
        <f aca="false">SUM(I7:I19)</f>
        <v>7.38505475</v>
      </c>
      <c r="J20" s="300"/>
      <c r="K20" s="301" t="n">
        <f aca="false">SUM(K7:K19)</f>
        <v>0</v>
      </c>
      <c r="O20" s="278" t="n">
        <v>4</v>
      </c>
      <c r="BA20" s="302" t="n">
        <f aca="false">SUM(BA7:BA19)</f>
        <v>0</v>
      </c>
      <c r="BB20" s="302" t="n">
        <f aca="false">SUM(BB7:BB19)</f>
        <v>0</v>
      </c>
      <c r="BC20" s="302" t="n">
        <f aca="false">SUM(BC7:BC19)</f>
        <v>0</v>
      </c>
      <c r="BD20" s="302" t="n">
        <f aca="false">SUM(BD7:BD19)</f>
        <v>0</v>
      </c>
      <c r="BE20" s="302" t="n">
        <f aca="false">SUM(BE7:BE19)</f>
        <v>0</v>
      </c>
    </row>
    <row r="21" customFormat="false" ht="12.75" hidden="false" customHeight="false" outlineLevel="0" collapsed="false">
      <c r="A21" s="268" t="s">
        <v>194</v>
      </c>
      <c r="B21" s="269" t="s">
        <v>103</v>
      </c>
      <c r="C21" s="270" t="s">
        <v>104</v>
      </c>
      <c r="D21" s="271"/>
      <c r="E21" s="272"/>
      <c r="F21" s="272"/>
      <c r="G21" s="273"/>
      <c r="H21" s="274"/>
      <c r="I21" s="275"/>
      <c r="J21" s="276"/>
      <c r="K21" s="277"/>
      <c r="O21" s="278" t="n">
        <v>1</v>
      </c>
    </row>
    <row r="22" customFormat="false" ht="22.5" hidden="false" customHeight="false" outlineLevel="0" collapsed="false">
      <c r="A22" s="279" t="n">
        <v>7</v>
      </c>
      <c r="B22" s="280" t="s">
        <v>1068</v>
      </c>
      <c r="C22" s="281" t="s">
        <v>1069</v>
      </c>
      <c r="D22" s="282" t="s">
        <v>229</v>
      </c>
      <c r="E22" s="283" t="n">
        <v>1.875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-2.2</v>
      </c>
      <c r="K22" s="287" t="n">
        <f aca="false">E22*J22</f>
        <v>-4.125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1070</v>
      </c>
      <c r="D23" s="311"/>
      <c r="E23" s="312" t="n">
        <v>1.875</v>
      </c>
      <c r="F23" s="313"/>
      <c r="G23" s="314"/>
      <c r="H23" s="315"/>
      <c r="I23" s="291"/>
      <c r="J23" s="303"/>
      <c r="K23" s="291"/>
      <c r="M23" s="292" t="s">
        <v>1070</v>
      </c>
      <c r="O23" s="278"/>
    </row>
    <row r="24" customFormat="false" ht="22.5" hidden="false" customHeight="false" outlineLevel="0" collapsed="false">
      <c r="A24" s="279" t="n">
        <v>8</v>
      </c>
      <c r="B24" s="280" t="s">
        <v>1071</v>
      </c>
      <c r="C24" s="281" t="s">
        <v>1072</v>
      </c>
      <c r="D24" s="282" t="s">
        <v>229</v>
      </c>
      <c r="E24" s="283" t="n">
        <v>1.5</v>
      </c>
      <c r="F24" s="283" t="n">
        <v>0</v>
      </c>
      <c r="G24" s="285" t="n">
        <f aca="false">E24*F24</f>
        <v>0</v>
      </c>
      <c r="H24" s="286" t="n">
        <v>0</v>
      </c>
      <c r="I24" s="287" t="n">
        <f aca="false">E24*H24</f>
        <v>0</v>
      </c>
      <c r="J24" s="286" t="n">
        <v>-1.4</v>
      </c>
      <c r="K24" s="287" t="n">
        <f aca="false">E24*J24</f>
        <v>-2.1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1073</v>
      </c>
      <c r="D25" s="311"/>
      <c r="E25" s="312" t="n">
        <v>1.5</v>
      </c>
      <c r="F25" s="313"/>
      <c r="G25" s="314"/>
      <c r="H25" s="315"/>
      <c r="I25" s="291"/>
      <c r="J25" s="303"/>
      <c r="K25" s="291"/>
      <c r="M25" s="292" t="s">
        <v>1073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434</v>
      </c>
      <c r="D26" s="296"/>
      <c r="E26" s="297"/>
      <c r="F26" s="298"/>
      <c r="G26" s="299" t="n">
        <f aca="false">SUM(G21:G25)</f>
        <v>0</v>
      </c>
      <c r="H26" s="300"/>
      <c r="I26" s="301" t="n">
        <f aca="false">SUM(I21:I25)</f>
        <v>0</v>
      </c>
      <c r="J26" s="300"/>
      <c r="K26" s="301" t="n">
        <f aca="false">SUM(K21:K25)</f>
        <v>-6.225</v>
      </c>
      <c r="O26" s="278" t="n">
        <v>4</v>
      </c>
      <c r="BA26" s="302" t="n">
        <f aca="false">SUM(BA21:BA25)</f>
        <v>0</v>
      </c>
      <c r="BB26" s="302" t="n">
        <f aca="false">SUM(BB21:BB25)</f>
        <v>0</v>
      </c>
      <c r="BC26" s="302" t="n">
        <f aca="false">SUM(BC21:BC25)</f>
        <v>0</v>
      </c>
      <c r="BD26" s="302" t="n">
        <f aca="false">SUM(BD21:BD25)</f>
        <v>0</v>
      </c>
      <c r="BE26" s="302" t="n">
        <f aca="false">SUM(BE21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9</v>
      </c>
      <c r="B28" s="280" t="s">
        <v>1074</v>
      </c>
      <c r="C28" s="281" t="s">
        <v>1075</v>
      </c>
      <c r="D28" s="282" t="s">
        <v>233</v>
      </c>
      <c r="E28" s="283" t="n">
        <v>7.38505475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3</v>
      </c>
      <c r="C30" s="270" t="s">
        <v>74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12.75" hidden="false" customHeight="false" outlineLevel="0" collapsed="false">
      <c r="A31" s="279" t="n">
        <v>10</v>
      </c>
      <c r="B31" s="280" t="s">
        <v>1076</v>
      </c>
      <c r="C31" s="281" t="s">
        <v>1077</v>
      </c>
      <c r="D31" s="282" t="s">
        <v>224</v>
      </c>
      <c r="E31" s="283" t="n">
        <v>16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-0.00143</v>
      </c>
      <c r="K31" s="287" t="n">
        <f aca="false">E31*J31</f>
        <v>-0.023595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1078</v>
      </c>
      <c r="D32" s="311"/>
      <c r="E32" s="312" t="n">
        <v>12.5</v>
      </c>
      <c r="F32" s="313"/>
      <c r="G32" s="314"/>
      <c r="H32" s="315"/>
      <c r="I32" s="291"/>
      <c r="J32" s="303"/>
      <c r="K32" s="291"/>
      <c r="M32" s="292" t="s">
        <v>1078</v>
      </c>
      <c r="O32" s="278"/>
    </row>
    <row r="33" customFormat="false" ht="12.75" hidden="false" customHeight="true" outlineLevel="0" collapsed="false">
      <c r="A33" s="288"/>
      <c r="B33" s="310"/>
      <c r="C33" s="311" t="s">
        <v>1079</v>
      </c>
      <c r="D33" s="311"/>
      <c r="E33" s="312" t="n">
        <v>4</v>
      </c>
      <c r="F33" s="313"/>
      <c r="G33" s="314"/>
      <c r="H33" s="315"/>
      <c r="I33" s="291"/>
      <c r="J33" s="303"/>
      <c r="K33" s="291"/>
      <c r="M33" s="292" t="s">
        <v>1079</v>
      </c>
      <c r="O33" s="278"/>
    </row>
    <row r="34" customFormat="false" ht="22.5" hidden="false" customHeight="false" outlineLevel="0" collapsed="false">
      <c r="A34" s="279" t="n">
        <v>11</v>
      </c>
      <c r="B34" s="280" t="s">
        <v>1080</v>
      </c>
      <c r="C34" s="281" t="s">
        <v>1081</v>
      </c>
      <c r="D34" s="282" t="s">
        <v>224</v>
      </c>
      <c r="E34" s="283" t="n">
        <v>18.975</v>
      </c>
      <c r="F34" s="283" t="n">
        <v>0</v>
      </c>
      <c r="G34" s="285" t="n">
        <f aca="false">E34*F34</f>
        <v>0</v>
      </c>
      <c r="H34" s="286" t="n">
        <v>0.00261</v>
      </c>
      <c r="I34" s="287" t="n">
        <f aca="false">E34*H34</f>
        <v>0.04952475</v>
      </c>
      <c r="J34" s="286" t="n">
        <v>0</v>
      </c>
      <c r="K34" s="287" t="n">
        <f aca="false">E34*J34</f>
        <v>0</v>
      </c>
      <c r="O34" s="278" t="n">
        <v>2</v>
      </c>
      <c r="AA34" s="248" t="n">
        <v>1</v>
      </c>
      <c r="AB34" s="248" t="n">
        <v>7</v>
      </c>
      <c r="AC34" s="248" t="n">
        <v>7</v>
      </c>
      <c r="AZ34" s="248" t="n">
        <v>2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</v>
      </c>
      <c r="CB34" s="278" t="n">
        <v>7</v>
      </c>
    </row>
    <row r="35" customFormat="false" ht="12.75" hidden="false" customHeight="true" outlineLevel="0" collapsed="false">
      <c r="A35" s="288"/>
      <c r="B35" s="289"/>
      <c r="C35" s="290" t="s">
        <v>1082</v>
      </c>
      <c r="D35" s="290"/>
      <c r="E35" s="290"/>
      <c r="F35" s="290"/>
      <c r="G35" s="290"/>
      <c r="I35" s="291"/>
      <c r="K35" s="291"/>
      <c r="L35" s="292" t="s">
        <v>1082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067</v>
      </c>
      <c r="D36" s="311"/>
      <c r="E36" s="312" t="n">
        <v>14.375</v>
      </c>
      <c r="F36" s="313"/>
      <c r="G36" s="314"/>
      <c r="H36" s="315"/>
      <c r="I36" s="291"/>
      <c r="J36" s="303"/>
      <c r="K36" s="291"/>
      <c r="M36" s="292" t="s">
        <v>1067</v>
      </c>
      <c r="O36" s="278"/>
    </row>
    <row r="37" customFormat="false" ht="12.75" hidden="false" customHeight="true" outlineLevel="0" collapsed="false">
      <c r="A37" s="288"/>
      <c r="B37" s="310"/>
      <c r="C37" s="311" t="s">
        <v>1083</v>
      </c>
      <c r="D37" s="311"/>
      <c r="E37" s="312" t="n">
        <v>4.6</v>
      </c>
      <c r="F37" s="313"/>
      <c r="G37" s="314"/>
      <c r="H37" s="315"/>
      <c r="I37" s="291"/>
      <c r="J37" s="303"/>
      <c r="K37" s="291"/>
      <c r="M37" s="292" t="s">
        <v>1083</v>
      </c>
      <c r="O37" s="278"/>
    </row>
    <row r="38" customFormat="false" ht="12.75" hidden="false" customHeight="false" outlineLevel="0" collapsed="false">
      <c r="A38" s="279" t="n">
        <v>12</v>
      </c>
      <c r="B38" s="280" t="s">
        <v>1084</v>
      </c>
      <c r="C38" s="281" t="s">
        <v>1085</v>
      </c>
      <c r="D38" s="282" t="s">
        <v>246</v>
      </c>
      <c r="E38" s="283" t="n">
        <v>20</v>
      </c>
      <c r="F38" s="283" t="n">
        <v>0</v>
      </c>
      <c r="G38" s="285" t="n">
        <f aca="false">E38*F38</f>
        <v>0</v>
      </c>
      <c r="H38" s="286" t="n">
        <v>0.00057</v>
      </c>
      <c r="I38" s="287" t="n">
        <f aca="false">E38*H38</f>
        <v>0.0114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086</v>
      </c>
      <c r="D39" s="311"/>
      <c r="E39" s="312" t="n">
        <v>20</v>
      </c>
      <c r="F39" s="313"/>
      <c r="G39" s="314"/>
      <c r="H39" s="315"/>
      <c r="I39" s="291"/>
      <c r="J39" s="303"/>
      <c r="K39" s="291"/>
      <c r="M39" s="292" t="s">
        <v>1086</v>
      </c>
      <c r="O39" s="278"/>
    </row>
    <row r="40" customFormat="false" ht="12.75" hidden="false" customHeight="false" outlineLevel="0" collapsed="false">
      <c r="A40" s="279" t="n">
        <v>13</v>
      </c>
      <c r="B40" s="280" t="s">
        <v>1087</v>
      </c>
      <c r="C40" s="281" t="s">
        <v>1088</v>
      </c>
      <c r="D40" s="282" t="s">
        <v>246</v>
      </c>
      <c r="E40" s="283" t="n">
        <v>20</v>
      </c>
      <c r="F40" s="283" t="n">
        <v>0</v>
      </c>
      <c r="G40" s="285" t="n">
        <f aca="false">E40*F40</f>
        <v>0</v>
      </c>
      <c r="H40" s="286" t="n">
        <v>0.00076</v>
      </c>
      <c r="I40" s="287" t="n">
        <f aca="false">E40*H40</f>
        <v>0.0152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086</v>
      </c>
      <c r="D41" s="311"/>
      <c r="E41" s="312" t="n">
        <v>20</v>
      </c>
      <c r="F41" s="313"/>
      <c r="G41" s="314"/>
      <c r="H41" s="315"/>
      <c r="I41" s="291"/>
      <c r="J41" s="303"/>
      <c r="K41" s="291"/>
      <c r="M41" s="292" t="s">
        <v>1086</v>
      </c>
      <c r="O41" s="278"/>
    </row>
    <row r="42" customFormat="false" ht="22.5" hidden="false" customHeight="false" outlineLevel="0" collapsed="false">
      <c r="A42" s="279" t="n">
        <v>14</v>
      </c>
      <c r="B42" s="280" t="s">
        <v>1089</v>
      </c>
      <c r="C42" s="281" t="s">
        <v>1090</v>
      </c>
      <c r="D42" s="282" t="s">
        <v>224</v>
      </c>
      <c r="E42" s="283" t="n">
        <v>18.975</v>
      </c>
      <c r="F42" s="283" t="n">
        <v>0</v>
      </c>
      <c r="G42" s="285" t="n">
        <f aca="false">E42*F42</f>
        <v>0</v>
      </c>
      <c r="H42" s="286" t="n">
        <v>0.00023</v>
      </c>
      <c r="I42" s="287" t="n">
        <f aca="false">E42*H42</f>
        <v>0.00436425</v>
      </c>
      <c r="J42" s="286" t="n">
        <v>0</v>
      </c>
      <c r="K42" s="287" t="n">
        <f aca="false">E42*J42</f>
        <v>0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067</v>
      </c>
      <c r="D43" s="311"/>
      <c r="E43" s="312" t="n">
        <v>14.375</v>
      </c>
      <c r="F43" s="313"/>
      <c r="G43" s="314"/>
      <c r="H43" s="315"/>
      <c r="I43" s="291"/>
      <c r="J43" s="303"/>
      <c r="K43" s="291"/>
      <c r="M43" s="292" t="s">
        <v>1067</v>
      </c>
      <c r="O43" s="278"/>
    </row>
    <row r="44" customFormat="false" ht="12.75" hidden="false" customHeight="true" outlineLevel="0" collapsed="false">
      <c r="A44" s="288"/>
      <c r="B44" s="310"/>
      <c r="C44" s="311" t="s">
        <v>1083</v>
      </c>
      <c r="D44" s="311"/>
      <c r="E44" s="312" t="n">
        <v>4.6</v>
      </c>
      <c r="F44" s="313"/>
      <c r="G44" s="314"/>
      <c r="H44" s="315"/>
      <c r="I44" s="291"/>
      <c r="J44" s="303"/>
      <c r="K44" s="291"/>
      <c r="M44" s="292" t="s">
        <v>1083</v>
      </c>
      <c r="O44" s="278"/>
    </row>
    <row r="45" customFormat="false" ht="12.75" hidden="false" customHeight="false" outlineLevel="0" collapsed="false">
      <c r="A45" s="279" t="n">
        <v>15</v>
      </c>
      <c r="B45" s="280" t="s">
        <v>1091</v>
      </c>
      <c r="C45" s="281" t="s">
        <v>1092</v>
      </c>
      <c r="D45" s="282" t="s">
        <v>17</v>
      </c>
      <c r="E45" s="283"/>
      <c r="F45" s="283" t="n">
        <v>0</v>
      </c>
      <c r="G45" s="285" t="n">
        <f aca="false">E45*F45</f>
        <v>0</v>
      </c>
      <c r="H45" s="286" t="n">
        <v>0</v>
      </c>
      <c r="I45" s="287" t="n">
        <f aca="false">E45*H45</f>
        <v>0</v>
      </c>
      <c r="J45" s="286"/>
      <c r="K45" s="287" t="n">
        <f aca="false">E45*J45</f>
        <v>0</v>
      </c>
      <c r="O45" s="278" t="n">
        <v>2</v>
      </c>
      <c r="AA45" s="248" t="n">
        <v>7</v>
      </c>
      <c r="AB45" s="248" t="n">
        <v>1002</v>
      </c>
      <c r="AC45" s="248" t="n">
        <v>5</v>
      </c>
      <c r="AZ45" s="248" t="n">
        <v>2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7</v>
      </c>
      <c r="CB45" s="278" t="n">
        <v>1002</v>
      </c>
    </row>
    <row r="46" customFormat="false" ht="12.75" hidden="false" customHeight="false" outlineLevel="0" collapsed="false">
      <c r="A46" s="293"/>
      <c r="B46" s="294" t="s">
        <v>218</v>
      </c>
      <c r="C46" s="295" t="s">
        <v>1093</v>
      </c>
      <c r="D46" s="296"/>
      <c r="E46" s="297"/>
      <c r="F46" s="298"/>
      <c r="G46" s="299" t="n">
        <f aca="false">SUM(G30:G45)</f>
        <v>0</v>
      </c>
      <c r="H46" s="300"/>
      <c r="I46" s="301" t="n">
        <f aca="false">SUM(I30:I45)</f>
        <v>0.080489</v>
      </c>
      <c r="J46" s="300"/>
      <c r="K46" s="301" t="n">
        <f aca="false">SUM(K30:K45)</f>
        <v>-0.023595</v>
      </c>
      <c r="O46" s="278" t="n">
        <v>4</v>
      </c>
      <c r="BA46" s="302" t="n">
        <f aca="false">SUM(BA30:BA45)</f>
        <v>0</v>
      </c>
      <c r="BB46" s="302" t="n">
        <f aca="false">SUM(BB30:BB45)</f>
        <v>0</v>
      </c>
      <c r="BC46" s="302" t="n">
        <f aca="false">SUM(BC30:BC45)</f>
        <v>0</v>
      </c>
      <c r="BD46" s="302" t="n">
        <f aca="false">SUM(BD30:BD45)</f>
        <v>0</v>
      </c>
      <c r="BE46" s="302" t="n">
        <f aca="false">SUM(BE30:BE45)</f>
        <v>0</v>
      </c>
    </row>
    <row r="47" customFormat="false" ht="12.75" hidden="false" customHeight="false" outlineLevel="0" collapsed="false">
      <c r="A47" s="268" t="s">
        <v>194</v>
      </c>
      <c r="B47" s="269" t="s">
        <v>75</v>
      </c>
      <c r="C47" s="270" t="s">
        <v>76</v>
      </c>
      <c r="D47" s="271"/>
      <c r="E47" s="272"/>
      <c r="F47" s="272"/>
      <c r="G47" s="273"/>
      <c r="H47" s="274"/>
      <c r="I47" s="275"/>
      <c r="J47" s="276"/>
      <c r="K47" s="277"/>
      <c r="O47" s="278" t="n">
        <v>1</v>
      </c>
    </row>
    <row r="48" customFormat="false" ht="12.75" hidden="false" customHeight="false" outlineLevel="0" collapsed="false">
      <c r="A48" s="279" t="n">
        <v>16</v>
      </c>
      <c r="B48" s="280" t="s">
        <v>1094</v>
      </c>
      <c r="C48" s="281" t="s">
        <v>1095</v>
      </c>
      <c r="D48" s="282" t="s">
        <v>224</v>
      </c>
      <c r="E48" s="283" t="n">
        <v>12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0</v>
      </c>
      <c r="K48" s="287" t="n">
        <f aca="false">E48*J48</f>
        <v>0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064</v>
      </c>
      <c r="D49" s="311"/>
      <c r="E49" s="312" t="n">
        <v>12.5</v>
      </c>
      <c r="F49" s="313"/>
      <c r="G49" s="314"/>
      <c r="H49" s="315"/>
      <c r="I49" s="291"/>
      <c r="J49" s="303"/>
      <c r="K49" s="291"/>
      <c r="M49" s="292" t="s">
        <v>1064</v>
      </c>
      <c r="O49" s="278"/>
    </row>
    <row r="50" customFormat="false" ht="12.75" hidden="false" customHeight="false" outlineLevel="0" collapsed="false">
      <c r="A50" s="279" t="n">
        <v>17</v>
      </c>
      <c r="B50" s="280" t="s">
        <v>1096</v>
      </c>
      <c r="C50" s="281" t="s">
        <v>1097</v>
      </c>
      <c r="D50" s="282" t="s">
        <v>229</v>
      </c>
      <c r="E50" s="283" t="n">
        <v>1.375</v>
      </c>
      <c r="F50" s="283" t="n">
        <v>0</v>
      </c>
      <c r="G50" s="285" t="n">
        <f aca="false">E50*F50</f>
        <v>0</v>
      </c>
      <c r="H50" s="286" t="n">
        <v>0.025</v>
      </c>
      <c r="I50" s="287" t="n">
        <f aca="false">E50*H50</f>
        <v>0.034375</v>
      </c>
      <c r="J50" s="286"/>
      <c r="K50" s="287" t="n">
        <f aca="false">E50*J50</f>
        <v>0</v>
      </c>
      <c r="O50" s="278" t="n">
        <v>2</v>
      </c>
      <c r="AA50" s="248" t="n">
        <v>3</v>
      </c>
      <c r="AB50" s="248" t="n">
        <v>7</v>
      </c>
      <c r="AC50" s="248" t="n">
        <v>28375705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3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098</v>
      </c>
      <c r="D51" s="311"/>
      <c r="E51" s="312" t="n">
        <v>1.375</v>
      </c>
      <c r="F51" s="313"/>
      <c r="G51" s="314"/>
      <c r="H51" s="315"/>
      <c r="I51" s="291"/>
      <c r="J51" s="303"/>
      <c r="K51" s="291"/>
      <c r="M51" s="292" t="s">
        <v>1098</v>
      </c>
      <c r="O51" s="278"/>
    </row>
    <row r="52" customFormat="false" ht="12.75" hidden="false" customHeight="false" outlineLevel="0" collapsed="false">
      <c r="A52" s="279" t="n">
        <v>18</v>
      </c>
      <c r="B52" s="280" t="s">
        <v>1099</v>
      </c>
      <c r="C52" s="281" t="s">
        <v>1100</v>
      </c>
      <c r="D52" s="282" t="s">
        <v>17</v>
      </c>
      <c r="E52" s="283"/>
      <c r="F52" s="283" t="n">
        <v>0</v>
      </c>
      <c r="G52" s="285" t="n">
        <f aca="false">E52*F52</f>
        <v>0</v>
      </c>
      <c r="H52" s="286" t="n">
        <v>0</v>
      </c>
      <c r="I52" s="287" t="n">
        <f aca="false">E52*H52</f>
        <v>0</v>
      </c>
      <c r="J52" s="286"/>
      <c r="K52" s="287" t="n">
        <f aca="false">E52*J52</f>
        <v>0</v>
      </c>
      <c r="O52" s="278" t="n">
        <v>2</v>
      </c>
      <c r="AA52" s="248" t="n">
        <v>7</v>
      </c>
      <c r="AB52" s="248" t="n">
        <v>1002</v>
      </c>
      <c r="AC52" s="248" t="n">
        <v>5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7</v>
      </c>
      <c r="CB52" s="278" t="n">
        <v>1002</v>
      </c>
    </row>
    <row r="53" customFormat="false" ht="12.75" hidden="false" customHeight="false" outlineLevel="0" collapsed="false">
      <c r="A53" s="293"/>
      <c r="B53" s="294" t="s">
        <v>218</v>
      </c>
      <c r="C53" s="295" t="s">
        <v>1101</v>
      </c>
      <c r="D53" s="296"/>
      <c r="E53" s="297"/>
      <c r="F53" s="298"/>
      <c r="G53" s="299" t="n">
        <f aca="false">SUM(G47:G52)</f>
        <v>0</v>
      </c>
      <c r="H53" s="300"/>
      <c r="I53" s="301" t="n">
        <f aca="false">SUM(I47:I52)</f>
        <v>0.034375</v>
      </c>
      <c r="J53" s="300"/>
      <c r="K53" s="301" t="n">
        <f aca="false">SUM(K47:K52)</f>
        <v>0</v>
      </c>
      <c r="O53" s="278" t="n">
        <v>4</v>
      </c>
      <c r="BA53" s="302" t="n">
        <f aca="false">SUM(BA47:BA52)</f>
        <v>0</v>
      </c>
      <c r="BB53" s="302" t="n">
        <f aca="false">SUM(BB47:BB52)</f>
        <v>0</v>
      </c>
      <c r="BC53" s="302" t="n">
        <f aca="false">SUM(BC47:BC52)</f>
        <v>0</v>
      </c>
      <c r="BD53" s="302" t="n">
        <f aca="false">SUM(BD47:BD52)</f>
        <v>0</v>
      </c>
      <c r="BE53" s="302" t="n">
        <f aca="false">SUM(BE47:BE52)</f>
        <v>0</v>
      </c>
    </row>
    <row r="54" customFormat="false" ht="12.75" hidden="false" customHeight="false" outlineLevel="0" collapsed="false">
      <c r="A54" s="268" t="s">
        <v>194</v>
      </c>
      <c r="B54" s="269" t="s">
        <v>79</v>
      </c>
      <c r="C54" s="270" t="s">
        <v>80</v>
      </c>
      <c r="D54" s="271"/>
      <c r="E54" s="272"/>
      <c r="F54" s="272"/>
      <c r="G54" s="273"/>
      <c r="H54" s="274"/>
      <c r="I54" s="275"/>
      <c r="J54" s="276"/>
      <c r="K54" s="277"/>
      <c r="O54" s="278" t="n">
        <v>1</v>
      </c>
    </row>
    <row r="55" customFormat="false" ht="22.5" hidden="false" customHeight="false" outlineLevel="0" collapsed="false">
      <c r="A55" s="279" t="n">
        <v>19</v>
      </c>
      <c r="B55" s="280" t="s">
        <v>785</v>
      </c>
      <c r="C55" s="281" t="s">
        <v>1102</v>
      </c>
      <c r="D55" s="282" t="s">
        <v>246</v>
      </c>
      <c r="E55" s="283" t="n">
        <v>20</v>
      </c>
      <c r="F55" s="283" t="n">
        <v>0</v>
      </c>
      <c r="G55" s="285" t="n">
        <f aca="false">E55*F55</f>
        <v>0</v>
      </c>
      <c r="H55" s="286" t="n">
        <v>0.00141</v>
      </c>
      <c r="I55" s="287" t="n">
        <f aca="false">E55*H55</f>
        <v>0.0282</v>
      </c>
      <c r="J55" s="286" t="n">
        <v>0</v>
      </c>
      <c r="K55" s="287" t="n">
        <f aca="false">E55*J55</f>
        <v>0</v>
      </c>
      <c r="O55" s="278" t="n">
        <v>2</v>
      </c>
      <c r="AA55" s="248" t="n">
        <v>1</v>
      </c>
      <c r="AB55" s="248" t="n">
        <v>7</v>
      </c>
      <c r="AC55" s="248" t="n">
        <v>7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1</v>
      </c>
      <c r="CB55" s="278" t="n">
        <v>7</v>
      </c>
    </row>
    <row r="56" customFormat="false" ht="12.75" hidden="false" customHeight="true" outlineLevel="0" collapsed="false">
      <c r="A56" s="288"/>
      <c r="B56" s="310"/>
      <c r="C56" s="311" t="s">
        <v>1086</v>
      </c>
      <c r="D56" s="311"/>
      <c r="E56" s="312" t="n">
        <v>20</v>
      </c>
      <c r="F56" s="313"/>
      <c r="G56" s="314"/>
      <c r="H56" s="315"/>
      <c r="I56" s="291"/>
      <c r="J56" s="303"/>
      <c r="K56" s="291"/>
      <c r="M56" s="292" t="s">
        <v>1086</v>
      </c>
      <c r="O56" s="278"/>
    </row>
    <row r="57" customFormat="false" ht="12.75" hidden="false" customHeight="false" outlineLevel="0" collapsed="false">
      <c r="A57" s="279" t="n">
        <v>20</v>
      </c>
      <c r="B57" s="280" t="s">
        <v>1033</v>
      </c>
      <c r="C57" s="281" t="s">
        <v>1034</v>
      </c>
      <c r="D57" s="282" t="s">
        <v>224</v>
      </c>
      <c r="E57" s="283" t="n">
        <v>12.5</v>
      </c>
      <c r="F57" s="283" t="n">
        <v>0</v>
      </c>
      <c r="G57" s="285" t="n">
        <f aca="false">E57*F57</f>
        <v>0</v>
      </c>
      <c r="H57" s="286" t="n">
        <v>0</v>
      </c>
      <c r="I57" s="287" t="n">
        <f aca="false">E57*H57</f>
        <v>0</v>
      </c>
      <c r="J57" s="286" t="n">
        <v>-0.00732</v>
      </c>
      <c r="K57" s="287" t="n">
        <f aca="false">E57*J57</f>
        <v>-0.0915</v>
      </c>
      <c r="O57" s="278" t="n">
        <v>2</v>
      </c>
      <c r="AA57" s="248" t="n">
        <v>1</v>
      </c>
      <c r="AB57" s="248" t="n">
        <v>7</v>
      </c>
      <c r="AC57" s="248" t="n">
        <v>7</v>
      </c>
      <c r="AZ57" s="248" t="n">
        <v>2</v>
      </c>
      <c r="BA57" s="248" t="n">
        <f aca="false">IF(AZ57=1,G57,0)</f>
        <v>0</v>
      </c>
      <c r="BB57" s="248" t="n">
        <f aca="false">IF(AZ57=2,G57,0)</f>
        <v>0</v>
      </c>
      <c r="BC57" s="248" t="n">
        <f aca="false">IF(AZ57=3,G57,0)</f>
        <v>0</v>
      </c>
      <c r="BD57" s="248" t="n">
        <f aca="false">IF(AZ57=4,G57,0)</f>
        <v>0</v>
      </c>
      <c r="BE57" s="248" t="n">
        <f aca="false">IF(AZ57=5,G57,0)</f>
        <v>0</v>
      </c>
      <c r="CA57" s="278" t="n">
        <v>1</v>
      </c>
      <c r="CB57" s="278" t="n">
        <v>7</v>
      </c>
    </row>
    <row r="58" customFormat="false" ht="12.75" hidden="false" customHeight="true" outlineLevel="0" collapsed="false">
      <c r="A58" s="288"/>
      <c r="B58" s="310"/>
      <c r="C58" s="311" t="s">
        <v>1078</v>
      </c>
      <c r="D58" s="311"/>
      <c r="E58" s="312" t="n">
        <v>12.5</v>
      </c>
      <c r="F58" s="313"/>
      <c r="G58" s="314"/>
      <c r="H58" s="315"/>
      <c r="I58" s="291"/>
      <c r="J58" s="303"/>
      <c r="K58" s="291"/>
      <c r="M58" s="292" t="s">
        <v>1078</v>
      </c>
      <c r="O58" s="278"/>
    </row>
    <row r="59" customFormat="false" ht="12.75" hidden="false" customHeight="false" outlineLevel="0" collapsed="false">
      <c r="A59" s="279" t="n">
        <v>21</v>
      </c>
      <c r="B59" s="280" t="s">
        <v>1103</v>
      </c>
      <c r="C59" s="281" t="s">
        <v>1104</v>
      </c>
      <c r="D59" s="282" t="s">
        <v>17</v>
      </c>
      <c r="E59" s="283"/>
      <c r="F59" s="283" t="n">
        <v>0</v>
      </c>
      <c r="G59" s="285" t="n">
        <f aca="false">E59*F59</f>
        <v>0</v>
      </c>
      <c r="H59" s="286" t="n">
        <v>0</v>
      </c>
      <c r="I59" s="287" t="n">
        <f aca="false">E59*H59</f>
        <v>0</v>
      </c>
      <c r="J59" s="286"/>
      <c r="K59" s="287" t="n">
        <f aca="false">E59*J59</f>
        <v>0</v>
      </c>
      <c r="O59" s="278" t="n">
        <v>2</v>
      </c>
      <c r="AA59" s="248" t="n">
        <v>7</v>
      </c>
      <c r="AB59" s="248" t="n">
        <v>1002</v>
      </c>
      <c r="AC59" s="248" t="n">
        <v>5</v>
      </c>
      <c r="AZ59" s="248" t="n">
        <v>2</v>
      </c>
      <c r="BA59" s="248" t="n">
        <f aca="false">IF(AZ59=1,G59,0)</f>
        <v>0</v>
      </c>
      <c r="BB59" s="248" t="n">
        <f aca="false">IF(AZ59=2,G59,0)</f>
        <v>0</v>
      </c>
      <c r="BC59" s="248" t="n">
        <f aca="false">IF(AZ59=3,G59,0)</f>
        <v>0</v>
      </c>
      <c r="BD59" s="248" t="n">
        <f aca="false">IF(AZ59=4,G59,0)</f>
        <v>0</v>
      </c>
      <c r="BE59" s="248" t="n">
        <f aca="false">IF(AZ59=5,G59,0)</f>
        <v>0</v>
      </c>
      <c r="CA59" s="278" t="n">
        <v>7</v>
      </c>
      <c r="CB59" s="278" t="n">
        <v>1002</v>
      </c>
    </row>
    <row r="60" customFormat="false" ht="12.75" hidden="false" customHeight="false" outlineLevel="0" collapsed="false">
      <c r="A60" s="293"/>
      <c r="B60" s="294" t="s">
        <v>218</v>
      </c>
      <c r="C60" s="295" t="s">
        <v>855</v>
      </c>
      <c r="D60" s="296"/>
      <c r="E60" s="297"/>
      <c r="F60" s="298"/>
      <c r="G60" s="299" t="n">
        <f aca="false">SUM(G54:G59)</f>
        <v>0</v>
      </c>
      <c r="H60" s="300"/>
      <c r="I60" s="301" t="n">
        <f aca="false">SUM(I54:I59)</f>
        <v>0.0282</v>
      </c>
      <c r="J60" s="300"/>
      <c r="K60" s="301" t="n">
        <f aca="false">SUM(K54:K59)</f>
        <v>-0.0915</v>
      </c>
      <c r="O60" s="278" t="n">
        <v>4</v>
      </c>
      <c r="BA60" s="302" t="n">
        <f aca="false">SUM(BA54:BA59)</f>
        <v>0</v>
      </c>
      <c r="BB60" s="302" t="n">
        <f aca="false">SUM(BB54:BB59)</f>
        <v>0</v>
      </c>
      <c r="BC60" s="302" t="n">
        <f aca="false">SUM(BC54:BC59)</f>
        <v>0</v>
      </c>
      <c r="BD60" s="302" t="n">
        <f aca="false">SUM(BD54:BD59)</f>
        <v>0</v>
      </c>
      <c r="BE60" s="302" t="n">
        <f aca="false">SUM(BE54:BE59)</f>
        <v>0</v>
      </c>
    </row>
    <row r="61" customFormat="false" ht="12.75" hidden="false" customHeight="false" outlineLevel="0" collapsed="false">
      <c r="A61" s="268" t="s">
        <v>194</v>
      </c>
      <c r="B61" s="269" t="s">
        <v>109</v>
      </c>
      <c r="C61" s="270" t="s">
        <v>110</v>
      </c>
      <c r="D61" s="271"/>
      <c r="E61" s="272"/>
      <c r="F61" s="272"/>
      <c r="G61" s="273"/>
      <c r="H61" s="274"/>
      <c r="I61" s="275"/>
      <c r="J61" s="276"/>
      <c r="K61" s="277"/>
      <c r="O61" s="278" t="n">
        <v>1</v>
      </c>
    </row>
    <row r="62" customFormat="false" ht="12.75" hidden="false" customHeight="false" outlineLevel="0" collapsed="false">
      <c r="A62" s="279" t="n">
        <v>22</v>
      </c>
      <c r="B62" s="280" t="s">
        <v>747</v>
      </c>
      <c r="C62" s="281" t="s">
        <v>748</v>
      </c>
      <c r="D62" s="282" t="s">
        <v>233</v>
      </c>
      <c r="E62" s="283" t="n">
        <v>6.340095</v>
      </c>
      <c r="F62" s="283" t="n">
        <v>0</v>
      </c>
      <c r="G62" s="285" t="n">
        <f aca="false">E62*F62</f>
        <v>0</v>
      </c>
      <c r="H62" s="286" t="n">
        <v>0</v>
      </c>
      <c r="I62" s="287" t="n">
        <f aca="false">E62*H62</f>
        <v>0</v>
      </c>
      <c r="J62" s="286"/>
      <c r="K62" s="287" t="n">
        <f aca="false">E62*J62</f>
        <v>0</v>
      </c>
      <c r="O62" s="278" t="n">
        <v>2</v>
      </c>
      <c r="AA62" s="248" t="n">
        <v>8</v>
      </c>
      <c r="AB62" s="248" t="n">
        <v>0</v>
      </c>
      <c r="AC62" s="248" t="n">
        <v>3</v>
      </c>
      <c r="AZ62" s="248" t="n">
        <v>1</v>
      </c>
      <c r="BA62" s="248" t="n">
        <f aca="false">IF(AZ62=1,G62,0)</f>
        <v>0</v>
      </c>
      <c r="BB62" s="248" t="n">
        <f aca="false">IF(AZ62=2,G62,0)</f>
        <v>0</v>
      </c>
      <c r="BC62" s="248" t="n">
        <f aca="false">IF(AZ62=3,G62,0)</f>
        <v>0</v>
      </c>
      <c r="BD62" s="248" t="n">
        <f aca="false">IF(AZ62=4,G62,0)</f>
        <v>0</v>
      </c>
      <c r="BE62" s="248" t="n">
        <f aca="false">IF(AZ62=5,G62,0)</f>
        <v>0</v>
      </c>
      <c r="CA62" s="278" t="n">
        <v>8</v>
      </c>
      <c r="CB62" s="278" t="n">
        <v>0</v>
      </c>
    </row>
    <row r="63" customFormat="false" ht="12.75" hidden="false" customHeight="false" outlineLevel="0" collapsed="false">
      <c r="A63" s="279" t="n">
        <v>23</v>
      </c>
      <c r="B63" s="280" t="s">
        <v>749</v>
      </c>
      <c r="C63" s="281" t="s">
        <v>750</v>
      </c>
      <c r="D63" s="282" t="s">
        <v>233</v>
      </c>
      <c r="E63" s="283" t="n">
        <v>6.340095</v>
      </c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8</v>
      </c>
      <c r="AB63" s="248" t="n">
        <v>0</v>
      </c>
      <c r="AC63" s="248" t="n">
        <v>3</v>
      </c>
      <c r="AZ63" s="248" t="n">
        <v>1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8</v>
      </c>
      <c r="CB63" s="278" t="n">
        <v>0</v>
      </c>
    </row>
    <row r="64" customFormat="false" ht="12.75" hidden="false" customHeight="false" outlineLevel="0" collapsed="false">
      <c r="A64" s="279" t="n">
        <v>24</v>
      </c>
      <c r="B64" s="280" t="s">
        <v>751</v>
      </c>
      <c r="C64" s="281" t="s">
        <v>752</v>
      </c>
      <c r="D64" s="282" t="s">
        <v>233</v>
      </c>
      <c r="E64" s="283" t="n">
        <v>152.16228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8</v>
      </c>
      <c r="AB64" s="248" t="n">
        <v>0</v>
      </c>
      <c r="AC64" s="248" t="n">
        <v>3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8</v>
      </c>
      <c r="CB64" s="278" t="n">
        <v>0</v>
      </c>
    </row>
    <row r="65" customFormat="false" ht="12.75" hidden="false" customHeight="false" outlineLevel="0" collapsed="false">
      <c r="A65" s="279" t="n">
        <v>25</v>
      </c>
      <c r="B65" s="280" t="s">
        <v>753</v>
      </c>
      <c r="C65" s="281" t="s">
        <v>754</v>
      </c>
      <c r="D65" s="282" t="s">
        <v>233</v>
      </c>
      <c r="E65" s="283" t="n">
        <v>6.340095</v>
      </c>
      <c r="F65" s="283" t="n">
        <v>0</v>
      </c>
      <c r="G65" s="285" t="n">
        <f aca="false">E65*F65</f>
        <v>0</v>
      </c>
      <c r="H65" s="286" t="n">
        <v>0</v>
      </c>
      <c r="I65" s="287" t="n">
        <f aca="false">E65*H65</f>
        <v>0</v>
      </c>
      <c r="J65" s="286"/>
      <c r="K65" s="287" t="n">
        <f aca="false">E65*J65</f>
        <v>0</v>
      </c>
      <c r="O65" s="278" t="n">
        <v>2</v>
      </c>
      <c r="AA65" s="248" t="n">
        <v>8</v>
      </c>
      <c r="AB65" s="248" t="n">
        <v>0</v>
      </c>
      <c r="AC65" s="248" t="n">
        <v>3</v>
      </c>
      <c r="AZ65" s="248" t="n">
        <v>1</v>
      </c>
      <c r="BA65" s="248" t="n">
        <f aca="false">IF(AZ65=1,G65,0)</f>
        <v>0</v>
      </c>
      <c r="BB65" s="248" t="n">
        <f aca="false">IF(AZ65=2,G65,0)</f>
        <v>0</v>
      </c>
      <c r="BC65" s="248" t="n">
        <f aca="false">IF(AZ65=3,G65,0)</f>
        <v>0</v>
      </c>
      <c r="BD65" s="248" t="n">
        <f aca="false">IF(AZ65=4,G65,0)</f>
        <v>0</v>
      </c>
      <c r="BE65" s="248" t="n">
        <f aca="false">IF(AZ65=5,G65,0)</f>
        <v>0</v>
      </c>
      <c r="CA65" s="278" t="n">
        <v>8</v>
      </c>
      <c r="CB65" s="278" t="n">
        <v>0</v>
      </c>
    </row>
    <row r="66" customFormat="false" ht="12.75" hidden="false" customHeight="false" outlineLevel="0" collapsed="false">
      <c r="A66" s="279" t="n">
        <v>26</v>
      </c>
      <c r="B66" s="280" t="s">
        <v>755</v>
      </c>
      <c r="C66" s="281" t="s">
        <v>756</v>
      </c>
      <c r="D66" s="282" t="s">
        <v>233</v>
      </c>
      <c r="E66" s="283" t="n">
        <v>6.340095</v>
      </c>
      <c r="F66" s="283" t="n">
        <v>0</v>
      </c>
      <c r="G66" s="285" t="n">
        <f aca="false">E66*F66</f>
        <v>0</v>
      </c>
      <c r="H66" s="286" t="n">
        <v>0</v>
      </c>
      <c r="I66" s="287" t="n">
        <f aca="false">E66*H66</f>
        <v>0</v>
      </c>
      <c r="J66" s="286"/>
      <c r="K66" s="287" t="n">
        <f aca="false">E66*J66</f>
        <v>0</v>
      </c>
      <c r="O66" s="278" t="n">
        <v>2</v>
      </c>
      <c r="AA66" s="248" t="n">
        <v>8</v>
      </c>
      <c r="AB66" s="248" t="n">
        <v>0</v>
      </c>
      <c r="AC66" s="248" t="n">
        <v>3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8</v>
      </c>
      <c r="CB66" s="278" t="n">
        <v>0</v>
      </c>
    </row>
    <row r="67" customFormat="false" ht="12.75" hidden="false" customHeight="false" outlineLevel="0" collapsed="false">
      <c r="A67" s="279" t="n">
        <v>27</v>
      </c>
      <c r="B67" s="280" t="s">
        <v>757</v>
      </c>
      <c r="C67" s="281" t="s">
        <v>758</v>
      </c>
      <c r="D67" s="282" t="s">
        <v>233</v>
      </c>
      <c r="E67" s="283" t="n">
        <v>6.34009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/>
      <c r="K67" s="287" t="n">
        <f aca="false">E67*J67</f>
        <v>0</v>
      </c>
      <c r="O67" s="278" t="n">
        <v>2</v>
      </c>
      <c r="AA67" s="248" t="n">
        <v>8</v>
      </c>
      <c r="AB67" s="248" t="n">
        <v>0</v>
      </c>
      <c r="AC67" s="248" t="n">
        <v>3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8</v>
      </c>
      <c r="CB67" s="278" t="n">
        <v>0</v>
      </c>
    </row>
    <row r="68" customFormat="false" ht="12.75" hidden="false" customHeight="false" outlineLevel="0" collapsed="false">
      <c r="A68" s="293"/>
      <c r="B68" s="294" t="s">
        <v>218</v>
      </c>
      <c r="C68" s="295" t="s">
        <v>759</v>
      </c>
      <c r="D68" s="296"/>
      <c r="E68" s="297"/>
      <c r="F68" s="298"/>
      <c r="G68" s="299" t="n">
        <f aca="false">SUM(G61:G67)</f>
        <v>0</v>
      </c>
      <c r="H68" s="300"/>
      <c r="I68" s="301" t="n">
        <f aca="false">SUM(I61:I67)</f>
        <v>0</v>
      </c>
      <c r="J68" s="300"/>
      <c r="K68" s="301" t="n">
        <f aca="false">SUM(K61:K67)</f>
        <v>0</v>
      </c>
      <c r="O68" s="278" t="n">
        <v>4</v>
      </c>
      <c r="BA68" s="302" t="n">
        <f aca="false">SUM(BA61:BA67)</f>
        <v>0</v>
      </c>
      <c r="BB68" s="302" t="n">
        <f aca="false">SUM(BB61:BB67)</f>
        <v>0</v>
      </c>
      <c r="BC68" s="302" t="n">
        <f aca="false">SUM(BC61:BC67)</f>
        <v>0</v>
      </c>
      <c r="BD68" s="302" t="n">
        <f aca="false">SUM(BD61:BD67)</f>
        <v>0</v>
      </c>
      <c r="BE68" s="302" t="n">
        <f aca="false">SUM(BE61:BE67)</f>
        <v>0</v>
      </c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E84" s="248"/>
    </row>
    <row r="85" customFormat="false" ht="12.75" hidden="false" customHeight="false" outlineLevel="0" collapsed="false">
      <c r="E85" s="248"/>
    </row>
    <row r="86" customFormat="false" ht="12.75" hidden="false" customHeight="false" outlineLevel="0" collapsed="false">
      <c r="E86" s="248"/>
    </row>
    <row r="87" customFormat="false" ht="12.75" hidden="false" customHeight="false" outlineLevel="0" collapsed="false">
      <c r="E87" s="248"/>
    </row>
    <row r="88" customFormat="false" ht="12.75" hidden="false" customHeight="false" outlineLevel="0" collapsed="false">
      <c r="E88" s="248"/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A92" s="303"/>
      <c r="B92" s="303"/>
      <c r="C92" s="303"/>
      <c r="D92" s="303"/>
      <c r="E92" s="303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3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3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A127" s="304"/>
      <c r="B127" s="304"/>
    </row>
    <row r="128" customFormat="false" ht="12.75" hidden="false" customHeight="false" outlineLevel="0" collapsed="false">
      <c r="A128" s="303"/>
      <c r="B128" s="303"/>
      <c r="C128" s="305"/>
      <c r="D128" s="305"/>
      <c r="E128" s="306"/>
      <c r="F128" s="305"/>
      <c r="G128" s="307"/>
    </row>
    <row r="129" customFormat="false" ht="12.75" hidden="false" customHeight="false" outlineLevel="0" collapsed="false">
      <c r="A129" s="308"/>
      <c r="B129" s="308"/>
      <c r="C129" s="303"/>
      <c r="D129" s="303"/>
      <c r="E129" s="309"/>
      <c r="F129" s="303"/>
      <c r="G129" s="303"/>
    </row>
    <row r="130" customFormat="false" ht="12.75" hidden="false" customHeight="false" outlineLevel="0" collapsed="false">
      <c r="A130" s="303"/>
      <c r="B130" s="303"/>
      <c r="C130" s="303"/>
      <c r="D130" s="303"/>
      <c r="E130" s="309"/>
      <c r="F130" s="303"/>
      <c r="G130" s="303"/>
    </row>
    <row r="131" customFormat="false" ht="12.75" hidden="false" customHeight="false" outlineLevel="0" collapsed="false">
      <c r="A131" s="303"/>
      <c r="B131" s="303"/>
      <c r="C131" s="303"/>
      <c r="D131" s="303"/>
      <c r="E131" s="309"/>
      <c r="F131" s="303"/>
      <c r="G131" s="303"/>
    </row>
    <row r="132" customFormat="false" ht="12.75" hidden="false" customHeight="false" outlineLevel="0" collapsed="false">
      <c r="A132" s="303"/>
      <c r="B132" s="303"/>
      <c r="C132" s="303"/>
      <c r="D132" s="303"/>
      <c r="E132" s="309"/>
      <c r="F132" s="303"/>
      <c r="G132" s="303"/>
    </row>
    <row r="133" customFormat="false" ht="12.75" hidden="false" customHeight="false" outlineLevel="0" collapsed="false">
      <c r="A133" s="303"/>
      <c r="B133" s="303"/>
      <c r="C133" s="303"/>
      <c r="D133" s="303"/>
      <c r="E133" s="309"/>
      <c r="F133" s="303"/>
      <c r="G133" s="303"/>
    </row>
    <row r="134" customFormat="false" ht="12.75" hidden="false" customHeight="false" outlineLevel="0" collapsed="false">
      <c r="A134" s="303"/>
      <c r="B134" s="303"/>
      <c r="C134" s="303"/>
      <c r="D134" s="303"/>
      <c r="E134" s="309"/>
      <c r="F134" s="303"/>
      <c r="G134" s="303"/>
    </row>
    <row r="135" customFormat="false" ht="12.75" hidden="false" customHeight="false" outlineLevel="0" collapsed="false">
      <c r="A135" s="303"/>
      <c r="B135" s="303"/>
      <c r="C135" s="303"/>
      <c r="D135" s="303"/>
      <c r="E135" s="309"/>
      <c r="F135" s="303"/>
      <c r="G135" s="303"/>
    </row>
    <row r="136" customFormat="false" ht="12.75" hidden="false" customHeight="false" outlineLevel="0" collapsed="false">
      <c r="A136" s="303"/>
      <c r="B136" s="303"/>
      <c r="C136" s="303"/>
      <c r="D136" s="303"/>
      <c r="E136" s="309"/>
      <c r="F136" s="303"/>
      <c r="G136" s="303"/>
    </row>
    <row r="137" customFormat="false" ht="12.75" hidden="false" customHeight="false" outlineLevel="0" collapsed="false">
      <c r="A137" s="303"/>
      <c r="B137" s="303"/>
      <c r="C137" s="303"/>
      <c r="D137" s="303"/>
      <c r="E137" s="309"/>
      <c r="F137" s="303"/>
      <c r="G137" s="303"/>
    </row>
    <row r="138" customFormat="false" ht="12.75" hidden="false" customHeight="false" outlineLevel="0" collapsed="false">
      <c r="A138" s="303"/>
      <c r="B138" s="303"/>
      <c r="C138" s="303"/>
      <c r="D138" s="303"/>
      <c r="E138" s="309"/>
      <c r="F138" s="303"/>
      <c r="G138" s="303"/>
    </row>
    <row r="139" customFormat="false" ht="12.75" hidden="false" customHeight="false" outlineLevel="0" collapsed="false">
      <c r="A139" s="303"/>
      <c r="B139" s="303"/>
      <c r="C139" s="303"/>
      <c r="D139" s="303"/>
      <c r="E139" s="309"/>
      <c r="F139" s="303"/>
      <c r="G139" s="303"/>
    </row>
    <row r="140" customFormat="false" ht="12.75" hidden="false" customHeight="false" outlineLevel="0" collapsed="false">
      <c r="A140" s="303"/>
      <c r="B140" s="303"/>
      <c r="C140" s="303"/>
      <c r="D140" s="303"/>
      <c r="E140" s="309"/>
      <c r="F140" s="303"/>
      <c r="G140" s="303"/>
    </row>
    <row r="141" customFormat="false" ht="12.75" hidden="false" customHeight="false" outlineLevel="0" collapsed="false">
      <c r="A141" s="303"/>
      <c r="B141" s="303"/>
      <c r="C141" s="303"/>
      <c r="D141" s="303"/>
      <c r="E141" s="309"/>
      <c r="F141" s="303"/>
      <c r="G141" s="303"/>
    </row>
  </sheetData>
  <mergeCells count="2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5:D25"/>
    <mergeCell ref="C32:D32"/>
    <mergeCell ref="C33:D33"/>
    <mergeCell ref="C35:G35"/>
    <mergeCell ref="C36:D36"/>
    <mergeCell ref="C37:D37"/>
    <mergeCell ref="C39:D39"/>
    <mergeCell ref="C41:D41"/>
    <mergeCell ref="C43:D43"/>
    <mergeCell ref="C44:D44"/>
    <mergeCell ref="C49:D49"/>
    <mergeCell ref="C51:D51"/>
    <mergeCell ref="C56:D56"/>
    <mergeCell ref="C58:D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05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4</v>
      </c>
      <c r="B5" s="117"/>
      <c r="C5" s="118" t="s">
        <v>3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5 D1533,4k Rek'!E11</f>
        <v>0</v>
      </c>
      <c r="D15" s="155" t="str">
        <f aca="false">'05 D1533,4k Rek'!A16</f>
        <v>Ztížené výrobní podmínky</v>
      </c>
      <c r="E15" s="156"/>
      <c r="F15" s="157"/>
      <c r="G15" s="154" t="n">
        <f aca="false">'05 D1533,4k Rek'!I16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5 D1533,4k Rek'!F11</f>
        <v>0</v>
      </c>
      <c r="D16" s="108" t="str">
        <f aca="false">'05 D1533,4k Rek'!A17</f>
        <v>Oborová přirážka</v>
      </c>
      <c r="E16" s="158"/>
      <c r="F16" s="159"/>
      <c r="G16" s="154" t="n">
        <f aca="false">'05 D1533,4k Rek'!I17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5 D1533,4k Rek'!H11</f>
        <v>0</v>
      </c>
      <c r="D17" s="108" t="str">
        <f aca="false">'05 D1533,4k Rek'!A18</f>
        <v>Přesun stavebních kapacit</v>
      </c>
      <c r="E17" s="158"/>
      <c r="F17" s="159"/>
      <c r="G17" s="154" t="n">
        <f aca="false">'05 D1533,4k Rek'!I18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5 D1533,4k Rek'!G11</f>
        <v>0</v>
      </c>
      <c r="D18" s="108" t="str">
        <f aca="false">'05 D1533,4k Rek'!A19</f>
        <v>Mimostaveništní doprava</v>
      </c>
      <c r="E18" s="158"/>
      <c r="F18" s="159"/>
      <c r="G18" s="154" t="n">
        <f aca="false">'05 D1533,4k Rek'!I19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5 D1533,4k Rek'!A20</f>
        <v>Zařízení staveniště</v>
      </c>
      <c r="E19" s="158"/>
      <c r="F19" s="159"/>
      <c r="G19" s="154" t="n">
        <f aca="false">'05 D1533,4k Rek'!I20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5 D1533,4k Rek'!A21</f>
        <v>Provoz investora</v>
      </c>
      <c r="E20" s="158"/>
      <c r="F20" s="159"/>
      <c r="G20" s="154" t="n">
        <f aca="false">'05 D1533,4k Rek'!I21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5 D1533,4k Rek'!I11</f>
        <v>0</v>
      </c>
      <c r="D21" s="108" t="str">
        <f aca="false">'05 D1533,4k Rek'!A22</f>
        <v>Kompletační činnost (IČD)</v>
      </c>
      <c r="E21" s="158"/>
      <c r="F21" s="159"/>
      <c r="G21" s="154" t="n">
        <f aca="false">'05 D1533,4k Rek'!I22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5 D1533,4k Rek'!H24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06</v>
      </c>
      <c r="D2" s="206"/>
      <c r="E2" s="207"/>
      <c r="F2" s="206"/>
      <c r="G2" s="208" t="s">
        <v>1105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5 D1533,4k Pol'!B7</f>
        <v>96</v>
      </c>
      <c r="B7" s="66" t="str">
        <f aca="false">'05 D1533,4k Pol'!C7</f>
        <v>Bourání konstrukcí</v>
      </c>
      <c r="D7" s="216"/>
      <c r="E7" s="217" t="n">
        <f aca="false">'05 D1533,4k Pol'!BA10</f>
        <v>0</v>
      </c>
      <c r="F7" s="218" t="n">
        <f aca="false">'05 D1533,4k Pol'!BB10</f>
        <v>0</v>
      </c>
      <c r="G7" s="218" t="n">
        <f aca="false">'05 D1533,4k Pol'!BC10</f>
        <v>0</v>
      </c>
      <c r="H7" s="218" t="n">
        <f aca="false">'05 D1533,4k Pol'!BD10</f>
        <v>0</v>
      </c>
      <c r="I7" s="219" t="n">
        <f aca="false">'05 D1533,4k Pol'!BE10</f>
        <v>0</v>
      </c>
    </row>
    <row r="8" s="135" customFormat="true" ht="12.75" hidden="false" customHeight="false" outlineLevel="0" collapsed="false">
      <c r="A8" s="215" t="str">
        <f aca="false">'05 D1533,4k Pol'!B11</f>
        <v>99</v>
      </c>
      <c r="B8" s="66" t="str">
        <f aca="false">'05 D1533,4k Pol'!C11</f>
        <v>Staveništní přesun hmot</v>
      </c>
      <c r="D8" s="216"/>
      <c r="E8" s="217" t="n">
        <f aca="false">'05 D1533,4k Pol'!BA13</f>
        <v>0</v>
      </c>
      <c r="F8" s="218" t="n">
        <f aca="false">'05 D1533,4k Pol'!BB13</f>
        <v>0</v>
      </c>
      <c r="G8" s="218" t="n">
        <f aca="false">'05 D1533,4k Pol'!BC13</f>
        <v>0</v>
      </c>
      <c r="H8" s="218" t="n">
        <f aca="false">'05 D1533,4k Pol'!BD13</f>
        <v>0</v>
      </c>
      <c r="I8" s="219" t="n">
        <f aca="false">'05 D1533,4k Pol'!BE13</f>
        <v>0</v>
      </c>
    </row>
    <row r="9" s="135" customFormat="true" ht="12.75" hidden="false" customHeight="false" outlineLevel="0" collapsed="false">
      <c r="A9" s="215" t="str">
        <f aca="false">'05 D1533,4k Pol'!B14</f>
        <v>782</v>
      </c>
      <c r="B9" s="66" t="str">
        <f aca="false">'05 D1533,4k Pol'!C14</f>
        <v>Konstrukce z přírodního kamene</v>
      </c>
      <c r="D9" s="216"/>
      <c r="E9" s="217" t="n">
        <f aca="false">'05 D1533,4k Pol'!BA80</f>
        <v>0</v>
      </c>
      <c r="F9" s="218" t="n">
        <f aca="false">'05 D1533,4k Pol'!BB80</f>
        <v>0</v>
      </c>
      <c r="G9" s="218" t="n">
        <f aca="false">'05 D1533,4k Pol'!BC80</f>
        <v>0</v>
      </c>
      <c r="H9" s="218" t="n">
        <f aca="false">'05 D1533,4k Pol'!BD80</f>
        <v>0</v>
      </c>
      <c r="I9" s="219" t="n">
        <f aca="false">'05 D1533,4k Pol'!BE80</f>
        <v>0</v>
      </c>
    </row>
    <row r="10" s="135" customFormat="true" ht="13.5" hidden="false" customHeight="false" outlineLevel="0" collapsed="false">
      <c r="A10" s="215" t="str">
        <f aca="false">'05 D1533,4k Pol'!B81</f>
        <v>D96</v>
      </c>
      <c r="B10" s="66" t="str">
        <f aca="false">'05 D1533,4k Pol'!C81</f>
        <v>Přesuny suti a vybouraných hmot</v>
      </c>
      <c r="D10" s="216"/>
      <c r="E10" s="217" t="n">
        <f aca="false">'05 D1533,4k Pol'!BA88</f>
        <v>0</v>
      </c>
      <c r="F10" s="218" t="n">
        <f aca="false">'05 D1533,4k Pol'!BB88</f>
        <v>0</v>
      </c>
      <c r="G10" s="218" t="n">
        <f aca="false">'05 D1533,4k Pol'!BC88</f>
        <v>0</v>
      </c>
      <c r="H10" s="218" t="n">
        <f aca="false">'05 D1533,4k Pol'!BD88</f>
        <v>0</v>
      </c>
      <c r="I10" s="219" t="n">
        <f aca="false">'05 D1533,4k Pol'!BE88</f>
        <v>0</v>
      </c>
    </row>
    <row r="11" s="14" customFormat="true" ht="13.5" hidden="false" customHeight="false" outlineLevel="0" collapsed="false">
      <c r="A11" s="220"/>
      <c r="B11" s="221" t="s">
        <v>175</v>
      </c>
      <c r="C11" s="221"/>
      <c r="D11" s="222"/>
      <c r="E11" s="223" t="n">
        <f aca="false">SUM(E7:E10)</f>
        <v>0</v>
      </c>
      <c r="F11" s="224" t="n">
        <f aca="false">SUM(F7:F10)</f>
        <v>0</v>
      </c>
      <c r="G11" s="224" t="n">
        <f aca="false">SUM(G7:G10)</f>
        <v>0</v>
      </c>
      <c r="H11" s="224" t="n">
        <f aca="false">SUM(H7:H10)</f>
        <v>0</v>
      </c>
      <c r="I11" s="225" t="n">
        <f aca="false">SUM(I7:I10)</f>
        <v>0</v>
      </c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</row>
    <row r="13" customFormat="false" ht="19.5" hidden="false" customHeight="true" outlineLevel="0" collapsed="false">
      <c r="A13" s="226" t="s">
        <v>176</v>
      </c>
      <c r="B13" s="226"/>
      <c r="C13" s="226"/>
      <c r="D13" s="226"/>
      <c r="E13" s="226"/>
      <c r="F13" s="226"/>
      <c r="G13" s="226"/>
      <c r="H13" s="226"/>
      <c r="I13" s="226"/>
      <c r="BA13" s="142"/>
      <c r="BB13" s="142"/>
      <c r="BC13" s="142"/>
      <c r="BD13" s="142"/>
      <c r="BE13" s="142"/>
    </row>
    <row r="14" customFormat="false" ht="13.5" hidden="false" customHeight="false" outlineLevel="0" collapsed="false"/>
    <row r="15" customFormat="false" ht="12.75" hidden="false" customHeight="false" outlineLevel="0" collapsed="false">
      <c r="A15" s="169" t="s">
        <v>177</v>
      </c>
      <c r="B15" s="170"/>
      <c r="C15" s="170"/>
      <c r="D15" s="227"/>
      <c r="E15" s="228" t="s">
        <v>178</v>
      </c>
      <c r="F15" s="229" t="s">
        <v>17</v>
      </c>
      <c r="G15" s="230" t="s">
        <v>179</v>
      </c>
      <c r="H15" s="231"/>
      <c r="I15" s="232" t="s">
        <v>178</v>
      </c>
    </row>
    <row r="16" customFormat="false" ht="12.75" hidden="false" customHeight="false" outlineLevel="0" collapsed="false">
      <c r="A16" s="162" t="s">
        <v>115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6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62" t="s">
        <v>117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8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9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62" t="s">
        <v>120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62" t="s">
        <v>121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62" t="s">
        <v>122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9"/>
      <c r="B24" s="240" t="s">
        <v>180</v>
      </c>
      <c r="C24" s="241"/>
      <c r="D24" s="242"/>
      <c r="E24" s="243"/>
      <c r="F24" s="244"/>
      <c r="G24" s="244"/>
      <c r="H24" s="245" t="n">
        <f aca="false">SUM(I16:I23)</f>
        <v>0</v>
      </c>
      <c r="I24" s="245"/>
    </row>
    <row r="26" customFormat="false" ht="12.75" hidden="false" customHeight="false" outlineLevel="0" collapsed="false">
      <c r="B26" s="14"/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5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06</v>
      </c>
      <c r="D4" s="259"/>
      <c r="E4" s="260" t="str">
        <f aca="false">'05 D1533,4k Rek'!G2</f>
        <v>Kamenické prv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103</v>
      </c>
      <c r="C7" s="270" t="s">
        <v>104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107</v>
      </c>
      <c r="C8" s="281" t="s">
        <v>1108</v>
      </c>
      <c r="D8" s="282" t="s">
        <v>229</v>
      </c>
      <c r="E8" s="283" t="n">
        <v>0.425</v>
      </c>
      <c r="F8" s="283" t="n">
        <v>0</v>
      </c>
      <c r="G8" s="285" t="n">
        <f aca="false">E8*F8</f>
        <v>0</v>
      </c>
      <c r="H8" s="286" t="n">
        <v>0.00201</v>
      </c>
      <c r="I8" s="287" t="n">
        <f aca="false">E8*H8</f>
        <v>0.00085425</v>
      </c>
      <c r="J8" s="286" t="n">
        <v>-2.5</v>
      </c>
      <c r="K8" s="287" t="n">
        <f aca="false">E8*J8</f>
        <v>-1.0625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09</v>
      </c>
      <c r="D9" s="311"/>
      <c r="E9" s="312" t="n">
        <v>0.425</v>
      </c>
      <c r="F9" s="313"/>
      <c r="G9" s="314"/>
      <c r="H9" s="315"/>
      <c r="I9" s="291"/>
      <c r="J9" s="303"/>
      <c r="K9" s="291"/>
      <c r="M9" s="292" t="s">
        <v>1109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434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00085425</v>
      </c>
      <c r="J10" s="300"/>
      <c r="K10" s="301" t="n">
        <f aca="false">SUM(K7:K9)</f>
        <v>-1.0625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107</v>
      </c>
      <c r="C11" s="270" t="s">
        <v>108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451</v>
      </c>
      <c r="C12" s="281" t="s">
        <v>452</v>
      </c>
      <c r="D12" s="282" t="s">
        <v>233</v>
      </c>
      <c r="E12" s="283" t="n">
        <v>0.00085425</v>
      </c>
      <c r="F12" s="283" t="n">
        <v>0</v>
      </c>
      <c r="G12" s="285" t="n">
        <f aca="false">E12*F12</f>
        <v>0</v>
      </c>
      <c r="H12" s="286" t="n">
        <v>0</v>
      </c>
      <c r="I12" s="287" t="n">
        <f aca="false">E12*H12</f>
        <v>0</v>
      </c>
      <c r="J12" s="286"/>
      <c r="K12" s="287" t="n">
        <f aca="false">E12*J12</f>
        <v>0</v>
      </c>
      <c r="O12" s="278" t="n">
        <v>2</v>
      </c>
      <c r="AA12" s="248" t="n">
        <v>7</v>
      </c>
      <c r="AB12" s="248" t="n">
        <v>1</v>
      </c>
      <c r="AC12" s="248" t="n">
        <v>2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7</v>
      </c>
      <c r="CB12" s="278" t="n">
        <v>1</v>
      </c>
    </row>
    <row r="13" customFormat="false" ht="12.75" hidden="false" customHeight="false" outlineLevel="0" collapsed="false">
      <c r="A13" s="293"/>
      <c r="B13" s="294" t="s">
        <v>218</v>
      </c>
      <c r="C13" s="295" t="s">
        <v>453</v>
      </c>
      <c r="D13" s="296"/>
      <c r="E13" s="297"/>
      <c r="F13" s="298"/>
      <c r="G13" s="299" t="n">
        <f aca="false">SUM(G11:G12)</f>
        <v>0</v>
      </c>
      <c r="H13" s="300"/>
      <c r="I13" s="301" t="n">
        <f aca="false">SUM(I11:I12)</f>
        <v>0</v>
      </c>
      <c r="J13" s="300"/>
      <c r="K13" s="301" t="n">
        <f aca="false">SUM(K11:K12)</f>
        <v>0</v>
      </c>
      <c r="O13" s="278" t="n">
        <v>4</v>
      </c>
      <c r="BA13" s="302" t="n">
        <f aca="false">SUM(BA11:BA12)</f>
        <v>0</v>
      </c>
      <c r="BB13" s="302" t="n">
        <f aca="false">SUM(BB11:BB12)</f>
        <v>0</v>
      </c>
      <c r="BC13" s="302" t="n">
        <f aca="false">SUM(BC11:BC12)</f>
        <v>0</v>
      </c>
      <c r="BD13" s="302" t="n">
        <f aca="false">SUM(BD11:BD12)</f>
        <v>0</v>
      </c>
      <c r="BE13" s="302" t="n">
        <f aca="false">SUM(BE11:BE12)</f>
        <v>0</v>
      </c>
    </row>
    <row r="14" customFormat="false" ht="12.75" hidden="false" customHeight="false" outlineLevel="0" collapsed="false">
      <c r="A14" s="268" t="s">
        <v>194</v>
      </c>
      <c r="B14" s="269" t="s">
        <v>87</v>
      </c>
      <c r="C14" s="270" t="s">
        <v>88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3</v>
      </c>
      <c r="B15" s="280" t="s">
        <v>1110</v>
      </c>
      <c r="C15" s="281" t="s">
        <v>1111</v>
      </c>
      <c r="D15" s="282" t="s">
        <v>241</v>
      </c>
      <c r="E15" s="283" t="n">
        <v>4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/>
      <c r="K15" s="287" t="n">
        <f aca="false">E15*J15</f>
        <v>0</v>
      </c>
      <c r="O15" s="278" t="n">
        <v>2</v>
      </c>
      <c r="AA15" s="248" t="n">
        <v>12</v>
      </c>
      <c r="AB15" s="248" t="n">
        <v>0</v>
      </c>
      <c r="AC15" s="248" t="n">
        <v>1</v>
      </c>
      <c r="AZ15" s="248" t="n">
        <v>2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2</v>
      </c>
      <c r="CB15" s="278" t="n">
        <v>0</v>
      </c>
    </row>
    <row r="16" customFormat="false" ht="22.5" hidden="false" customHeight="true" outlineLevel="0" collapsed="false">
      <c r="A16" s="288"/>
      <c r="B16" s="289"/>
      <c r="C16" s="290" t="s">
        <v>1112</v>
      </c>
      <c r="D16" s="290"/>
      <c r="E16" s="290"/>
      <c r="F16" s="290"/>
      <c r="G16" s="290"/>
      <c r="I16" s="291"/>
      <c r="K16" s="291"/>
      <c r="L16" s="292" t="s">
        <v>1112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1113</v>
      </c>
      <c r="D17" s="290"/>
      <c r="E17" s="290"/>
      <c r="F17" s="290"/>
      <c r="G17" s="290"/>
      <c r="I17" s="291"/>
      <c r="K17" s="291"/>
      <c r="L17" s="292" t="s">
        <v>1113</v>
      </c>
      <c r="O17" s="278" t="n">
        <v>3</v>
      </c>
    </row>
    <row r="18" customFormat="false" ht="12.75" hidden="false" customHeight="true" outlineLevel="0" collapsed="false">
      <c r="A18" s="288"/>
      <c r="B18" s="310"/>
      <c r="C18" s="311" t="s">
        <v>61</v>
      </c>
      <c r="D18" s="311"/>
      <c r="E18" s="312" t="n">
        <v>4</v>
      </c>
      <c r="F18" s="313"/>
      <c r="G18" s="314"/>
      <c r="H18" s="315"/>
      <c r="I18" s="291"/>
      <c r="J18" s="303"/>
      <c r="K18" s="291"/>
      <c r="M18" s="292" t="n">
        <v>4</v>
      </c>
      <c r="O18" s="278"/>
    </row>
    <row r="19" customFormat="false" ht="22.5" hidden="false" customHeight="false" outlineLevel="0" collapsed="false">
      <c r="A19" s="279" t="n">
        <v>4</v>
      </c>
      <c r="B19" s="280" t="s">
        <v>1114</v>
      </c>
      <c r="C19" s="281" t="s">
        <v>1115</v>
      </c>
      <c r="D19" s="282" t="s">
        <v>224</v>
      </c>
      <c r="E19" s="283" t="n">
        <v>18.36</v>
      </c>
      <c r="F19" s="283" t="n">
        <v>0</v>
      </c>
      <c r="G19" s="285" t="n">
        <f aca="false">E19*F19</f>
        <v>0</v>
      </c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2</v>
      </c>
      <c r="AZ19" s="248" t="n">
        <v>2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1112</v>
      </c>
      <c r="D20" s="290"/>
      <c r="E20" s="290"/>
      <c r="F20" s="290"/>
      <c r="G20" s="290"/>
      <c r="I20" s="291"/>
      <c r="K20" s="291"/>
      <c r="L20" s="292" t="s">
        <v>1112</v>
      </c>
      <c r="O20" s="278" t="n">
        <v>3</v>
      </c>
    </row>
    <row r="21" customFormat="false" ht="12.75" hidden="false" customHeight="true" outlineLevel="0" collapsed="false">
      <c r="A21" s="288"/>
      <c r="B21" s="289"/>
      <c r="C21" s="290" t="s">
        <v>1113</v>
      </c>
      <c r="D21" s="290"/>
      <c r="E21" s="290"/>
      <c r="F21" s="290"/>
      <c r="G21" s="290"/>
      <c r="I21" s="291"/>
      <c r="K21" s="291"/>
      <c r="L21" s="292" t="s">
        <v>1113</v>
      </c>
      <c r="O21" s="278" t="n">
        <v>3</v>
      </c>
    </row>
    <row r="22" customFormat="false" ht="12.75" hidden="false" customHeight="true" outlineLevel="0" collapsed="false">
      <c r="A22" s="288"/>
      <c r="B22" s="310"/>
      <c r="C22" s="311" t="s">
        <v>1116</v>
      </c>
      <c r="D22" s="311"/>
      <c r="E22" s="312" t="n">
        <v>18.36</v>
      </c>
      <c r="F22" s="313"/>
      <c r="G22" s="314"/>
      <c r="H22" s="315"/>
      <c r="I22" s="291"/>
      <c r="J22" s="303"/>
      <c r="K22" s="291"/>
      <c r="M22" s="292" t="s">
        <v>1116</v>
      </c>
      <c r="O22" s="278"/>
    </row>
    <row r="23" customFormat="false" ht="22.5" hidden="false" customHeight="false" outlineLevel="0" collapsed="false">
      <c r="A23" s="279" t="n">
        <v>5</v>
      </c>
      <c r="B23" s="280" t="s">
        <v>1117</v>
      </c>
      <c r="C23" s="281" t="s">
        <v>1118</v>
      </c>
      <c r="D23" s="282" t="s">
        <v>224</v>
      </c>
      <c r="E23" s="283" t="n">
        <v>4.59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4</v>
      </c>
      <c r="AZ23" s="248" t="n">
        <v>2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1112</v>
      </c>
      <c r="D24" s="290"/>
      <c r="E24" s="290"/>
      <c r="F24" s="290"/>
      <c r="G24" s="290"/>
      <c r="I24" s="291"/>
      <c r="K24" s="291"/>
      <c r="L24" s="292" t="s">
        <v>1112</v>
      </c>
      <c r="O24" s="278" t="n">
        <v>3</v>
      </c>
    </row>
    <row r="25" customFormat="false" ht="12.75" hidden="false" customHeight="true" outlineLevel="0" collapsed="false">
      <c r="A25" s="288"/>
      <c r="B25" s="289"/>
      <c r="C25" s="290" t="s">
        <v>1113</v>
      </c>
      <c r="D25" s="290"/>
      <c r="E25" s="290"/>
      <c r="F25" s="290"/>
      <c r="G25" s="290"/>
      <c r="I25" s="291"/>
      <c r="K25" s="291"/>
      <c r="L25" s="292" t="s">
        <v>1113</v>
      </c>
      <c r="O25" s="278" t="n">
        <v>3</v>
      </c>
    </row>
    <row r="26" customFormat="false" ht="12.75" hidden="false" customHeight="true" outlineLevel="0" collapsed="false">
      <c r="A26" s="288"/>
      <c r="B26" s="310"/>
      <c r="C26" s="311" t="s">
        <v>1119</v>
      </c>
      <c r="D26" s="311"/>
      <c r="E26" s="312" t="n">
        <v>4.59</v>
      </c>
      <c r="F26" s="313"/>
      <c r="G26" s="314"/>
      <c r="H26" s="315"/>
      <c r="I26" s="291"/>
      <c r="J26" s="303"/>
      <c r="K26" s="291"/>
      <c r="M26" s="292" t="s">
        <v>1119</v>
      </c>
      <c r="O26" s="278"/>
    </row>
    <row r="27" customFormat="false" ht="22.5" hidden="false" customHeight="false" outlineLevel="0" collapsed="false">
      <c r="A27" s="279" t="n">
        <v>6</v>
      </c>
      <c r="B27" s="280" t="s">
        <v>1120</v>
      </c>
      <c r="C27" s="281" t="s">
        <v>1121</v>
      </c>
      <c r="D27" s="282" t="s">
        <v>224</v>
      </c>
      <c r="E27" s="283" t="n">
        <v>8.5</v>
      </c>
      <c r="F27" s="283" t="n">
        <v>0</v>
      </c>
      <c r="G27" s="285" t="n">
        <f aca="false">E27*F27</f>
        <v>0</v>
      </c>
      <c r="H27" s="286" t="n">
        <v>0</v>
      </c>
      <c r="I27" s="287" t="n">
        <f aca="false">E27*H27</f>
        <v>0</v>
      </c>
      <c r="J27" s="286"/>
      <c r="K27" s="287" t="n">
        <f aca="false">E27*J27</f>
        <v>0</v>
      </c>
      <c r="O27" s="278" t="n">
        <v>2</v>
      </c>
      <c r="AA27" s="248" t="n">
        <v>12</v>
      </c>
      <c r="AB27" s="248" t="n">
        <v>0</v>
      </c>
      <c r="AC27" s="248" t="n">
        <v>7</v>
      </c>
      <c r="AZ27" s="248" t="n">
        <v>2</v>
      </c>
      <c r="BA27" s="248" t="n">
        <f aca="false">IF(AZ27=1,G27,0)</f>
        <v>0</v>
      </c>
      <c r="BB27" s="248" t="n">
        <f aca="false">IF(AZ27=2,G27,0)</f>
        <v>0</v>
      </c>
      <c r="BC27" s="248" t="n">
        <f aca="false">IF(AZ27=3,G27,0)</f>
        <v>0</v>
      </c>
      <c r="BD27" s="248" t="n">
        <f aca="false">IF(AZ27=4,G27,0)</f>
        <v>0</v>
      </c>
      <c r="BE27" s="248" t="n">
        <f aca="false">IF(AZ27=5,G27,0)</f>
        <v>0</v>
      </c>
      <c r="CA27" s="278" t="n">
        <v>12</v>
      </c>
      <c r="CB27" s="278" t="n">
        <v>0</v>
      </c>
    </row>
    <row r="28" customFormat="false" ht="12.75" hidden="false" customHeight="true" outlineLevel="0" collapsed="false">
      <c r="A28" s="288"/>
      <c r="B28" s="289"/>
      <c r="C28" s="290" t="s">
        <v>1122</v>
      </c>
      <c r="D28" s="290"/>
      <c r="E28" s="290"/>
      <c r="F28" s="290"/>
      <c r="G28" s="290"/>
      <c r="I28" s="291"/>
      <c r="K28" s="291"/>
      <c r="L28" s="292" t="s">
        <v>1122</v>
      </c>
      <c r="O28" s="278" t="n">
        <v>3</v>
      </c>
    </row>
    <row r="29" customFormat="false" ht="12.75" hidden="false" customHeight="true" outlineLevel="0" collapsed="false">
      <c r="A29" s="288"/>
      <c r="B29" s="310"/>
      <c r="C29" s="311" t="s">
        <v>1123</v>
      </c>
      <c r="D29" s="311"/>
      <c r="E29" s="312" t="n">
        <v>8.5</v>
      </c>
      <c r="F29" s="313"/>
      <c r="G29" s="314"/>
      <c r="H29" s="315"/>
      <c r="I29" s="291"/>
      <c r="J29" s="303"/>
      <c r="K29" s="291"/>
      <c r="M29" s="292" t="s">
        <v>1123</v>
      </c>
      <c r="O29" s="278"/>
    </row>
    <row r="30" customFormat="false" ht="12.75" hidden="false" customHeight="false" outlineLevel="0" collapsed="false">
      <c r="A30" s="279" t="n">
        <v>7</v>
      </c>
      <c r="B30" s="280" t="s">
        <v>1124</v>
      </c>
      <c r="C30" s="281" t="s">
        <v>1125</v>
      </c>
      <c r="D30" s="282" t="s">
        <v>241</v>
      </c>
      <c r="E30" s="283" t="n">
        <v>18</v>
      </c>
      <c r="F30" s="283" t="n">
        <v>0</v>
      </c>
      <c r="G30" s="285" t="n">
        <f aca="false">E30*F30</f>
        <v>0</v>
      </c>
      <c r="H30" s="286" t="n">
        <v>0</v>
      </c>
      <c r="I30" s="287" t="n">
        <f aca="false">E30*H30</f>
        <v>0</v>
      </c>
      <c r="J30" s="286"/>
      <c r="K30" s="287" t="n">
        <f aca="false">E30*J30</f>
        <v>0</v>
      </c>
      <c r="O30" s="278" t="n">
        <v>2</v>
      </c>
      <c r="AA30" s="248" t="n">
        <v>12</v>
      </c>
      <c r="AB30" s="248" t="n">
        <v>0</v>
      </c>
      <c r="AC30" s="248" t="n">
        <v>9</v>
      </c>
      <c r="AZ30" s="248" t="n">
        <v>2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2</v>
      </c>
      <c r="CB30" s="278" t="n">
        <v>0</v>
      </c>
    </row>
    <row r="31" customFormat="false" ht="22.5" hidden="false" customHeight="true" outlineLevel="0" collapsed="false">
      <c r="A31" s="288"/>
      <c r="B31" s="289"/>
      <c r="C31" s="290" t="s">
        <v>1112</v>
      </c>
      <c r="D31" s="290"/>
      <c r="E31" s="290"/>
      <c r="F31" s="290"/>
      <c r="G31" s="290"/>
      <c r="I31" s="291"/>
      <c r="K31" s="291"/>
      <c r="L31" s="292" t="s">
        <v>1112</v>
      </c>
      <c r="O31" s="278" t="n">
        <v>3</v>
      </c>
    </row>
    <row r="32" customFormat="false" ht="12.75" hidden="false" customHeight="true" outlineLevel="0" collapsed="false">
      <c r="A32" s="288"/>
      <c r="B32" s="289"/>
      <c r="C32" s="290" t="s">
        <v>1113</v>
      </c>
      <c r="D32" s="290"/>
      <c r="E32" s="290"/>
      <c r="F32" s="290"/>
      <c r="G32" s="290"/>
      <c r="I32" s="291"/>
      <c r="K32" s="291"/>
      <c r="L32" s="292" t="s">
        <v>1113</v>
      </c>
      <c r="O32" s="278" t="n">
        <v>3</v>
      </c>
    </row>
    <row r="33" customFormat="false" ht="22.5" hidden="false" customHeight="false" outlineLevel="0" collapsed="false">
      <c r="A33" s="279" t="n">
        <v>8</v>
      </c>
      <c r="B33" s="280" t="s">
        <v>1126</v>
      </c>
      <c r="C33" s="281" t="s">
        <v>1127</v>
      </c>
      <c r="D33" s="282" t="s">
        <v>241</v>
      </c>
      <c r="E33" s="283" t="n">
        <v>2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/>
      <c r="K33" s="287" t="n">
        <f aca="false">E33*J33</f>
        <v>0</v>
      </c>
      <c r="O33" s="278" t="n">
        <v>2</v>
      </c>
      <c r="AA33" s="248" t="n">
        <v>12</v>
      </c>
      <c r="AB33" s="248" t="n">
        <v>0</v>
      </c>
      <c r="AC33" s="248" t="n">
        <v>13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2</v>
      </c>
      <c r="CB33" s="278" t="n">
        <v>0</v>
      </c>
    </row>
    <row r="34" customFormat="false" ht="22.5" hidden="false" customHeight="true" outlineLevel="0" collapsed="false">
      <c r="A34" s="288"/>
      <c r="B34" s="289"/>
      <c r="C34" s="290" t="s">
        <v>1112</v>
      </c>
      <c r="D34" s="290"/>
      <c r="E34" s="290"/>
      <c r="F34" s="290"/>
      <c r="G34" s="290"/>
      <c r="I34" s="291"/>
      <c r="K34" s="291"/>
      <c r="L34" s="292" t="s">
        <v>1112</v>
      </c>
      <c r="O34" s="278" t="n">
        <v>3</v>
      </c>
    </row>
    <row r="35" customFormat="false" ht="12.75" hidden="false" customHeight="true" outlineLevel="0" collapsed="false">
      <c r="A35" s="288"/>
      <c r="B35" s="289"/>
      <c r="C35" s="290" t="s">
        <v>1113</v>
      </c>
      <c r="D35" s="290"/>
      <c r="E35" s="290"/>
      <c r="F35" s="290"/>
      <c r="G35" s="290"/>
      <c r="I35" s="291"/>
      <c r="K35" s="291"/>
      <c r="L35" s="292" t="s">
        <v>1113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128</v>
      </c>
      <c r="D36" s="311"/>
      <c r="E36" s="312" t="n">
        <v>2</v>
      </c>
      <c r="F36" s="313"/>
      <c r="G36" s="314"/>
      <c r="H36" s="315"/>
      <c r="I36" s="291"/>
      <c r="J36" s="303"/>
      <c r="K36" s="291"/>
      <c r="M36" s="292" t="n">
        <v>2</v>
      </c>
      <c r="O36" s="278"/>
    </row>
    <row r="37" customFormat="false" ht="22.5" hidden="false" customHeight="false" outlineLevel="0" collapsed="false">
      <c r="A37" s="279" t="n">
        <v>9</v>
      </c>
      <c r="B37" s="280" t="s">
        <v>1129</v>
      </c>
      <c r="C37" s="281" t="s">
        <v>1130</v>
      </c>
      <c r="D37" s="282" t="s">
        <v>224</v>
      </c>
      <c r="E37" s="283" t="n">
        <v>38.4</v>
      </c>
      <c r="F37" s="283" t="n">
        <v>0</v>
      </c>
      <c r="G37" s="285" t="n">
        <f aca="false">E37*F37</f>
        <v>0</v>
      </c>
      <c r="H37" s="286" t="n">
        <v>0</v>
      </c>
      <c r="I37" s="287" t="n">
        <f aca="false">E37*H37</f>
        <v>0</v>
      </c>
      <c r="J37" s="286"/>
      <c r="K37" s="287" t="n">
        <f aca="false">E37*J37</f>
        <v>0</v>
      </c>
      <c r="O37" s="278" t="n">
        <v>2</v>
      </c>
      <c r="AA37" s="248" t="n">
        <v>12</v>
      </c>
      <c r="AB37" s="248" t="n">
        <v>0</v>
      </c>
      <c r="AC37" s="248" t="n">
        <v>17</v>
      </c>
      <c r="AZ37" s="248" t="n">
        <v>2</v>
      </c>
      <c r="BA37" s="248" t="n">
        <f aca="false">IF(AZ37=1,G37,0)</f>
        <v>0</v>
      </c>
      <c r="BB37" s="248" t="n">
        <f aca="false">IF(AZ37=2,G37,0)</f>
        <v>0</v>
      </c>
      <c r="BC37" s="248" t="n">
        <f aca="false">IF(AZ37=3,G37,0)</f>
        <v>0</v>
      </c>
      <c r="BD37" s="248" t="n">
        <f aca="false">IF(AZ37=4,G37,0)</f>
        <v>0</v>
      </c>
      <c r="BE37" s="248" t="n">
        <f aca="false">IF(AZ37=5,G37,0)</f>
        <v>0</v>
      </c>
      <c r="CA37" s="278" t="n">
        <v>12</v>
      </c>
      <c r="CB37" s="278" t="n">
        <v>0</v>
      </c>
    </row>
    <row r="38" customFormat="false" ht="22.5" hidden="false" customHeight="true" outlineLevel="0" collapsed="false">
      <c r="A38" s="288"/>
      <c r="B38" s="289"/>
      <c r="C38" s="290" t="s">
        <v>1112</v>
      </c>
      <c r="D38" s="290"/>
      <c r="E38" s="290"/>
      <c r="F38" s="290"/>
      <c r="G38" s="290"/>
      <c r="I38" s="291"/>
      <c r="K38" s="291"/>
      <c r="L38" s="292" t="s">
        <v>1112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1113</v>
      </c>
      <c r="D39" s="290"/>
      <c r="E39" s="290"/>
      <c r="F39" s="290"/>
      <c r="G39" s="290"/>
      <c r="I39" s="291"/>
      <c r="K39" s="291"/>
      <c r="L39" s="292" t="s">
        <v>1113</v>
      </c>
      <c r="O39" s="278" t="n">
        <v>3</v>
      </c>
    </row>
    <row r="40" customFormat="false" ht="12.75" hidden="false" customHeight="true" outlineLevel="0" collapsed="false">
      <c r="A40" s="288"/>
      <c r="B40" s="310"/>
      <c r="C40" s="311" t="s">
        <v>1131</v>
      </c>
      <c r="D40" s="311"/>
      <c r="E40" s="312" t="n">
        <v>29.4</v>
      </c>
      <c r="F40" s="313"/>
      <c r="G40" s="314"/>
      <c r="H40" s="315"/>
      <c r="I40" s="291"/>
      <c r="J40" s="303"/>
      <c r="K40" s="291"/>
      <c r="M40" s="292" t="s">
        <v>1131</v>
      </c>
      <c r="O40" s="278"/>
    </row>
    <row r="41" customFormat="false" ht="12.75" hidden="false" customHeight="true" outlineLevel="0" collapsed="false">
      <c r="A41" s="288"/>
      <c r="B41" s="310"/>
      <c r="C41" s="311" t="s">
        <v>1132</v>
      </c>
      <c r="D41" s="311"/>
      <c r="E41" s="312" t="n">
        <v>9</v>
      </c>
      <c r="F41" s="313"/>
      <c r="G41" s="314"/>
      <c r="H41" s="315"/>
      <c r="I41" s="291"/>
      <c r="J41" s="303"/>
      <c r="K41" s="291"/>
      <c r="M41" s="292" t="s">
        <v>1132</v>
      </c>
      <c r="O41" s="278"/>
    </row>
    <row r="42" customFormat="false" ht="22.5" hidden="false" customHeight="false" outlineLevel="0" collapsed="false">
      <c r="A42" s="279" t="n">
        <v>10</v>
      </c>
      <c r="B42" s="280" t="s">
        <v>1133</v>
      </c>
      <c r="C42" s="281" t="s">
        <v>1134</v>
      </c>
      <c r="D42" s="282" t="s">
        <v>241</v>
      </c>
      <c r="E42" s="283" t="n">
        <v>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/>
      <c r="K42" s="287" t="n">
        <f aca="false">E42*J42</f>
        <v>0</v>
      </c>
      <c r="O42" s="278" t="n">
        <v>2</v>
      </c>
      <c r="AA42" s="248" t="n">
        <v>12</v>
      </c>
      <c r="AB42" s="248" t="n">
        <v>0</v>
      </c>
      <c r="AC42" s="248" t="n">
        <v>20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2</v>
      </c>
      <c r="CB42" s="278" t="n">
        <v>0</v>
      </c>
    </row>
    <row r="43" customFormat="false" ht="22.5" hidden="false" customHeight="true" outlineLevel="0" collapsed="false">
      <c r="A43" s="288"/>
      <c r="B43" s="289"/>
      <c r="C43" s="290" t="s">
        <v>1112</v>
      </c>
      <c r="D43" s="290"/>
      <c r="E43" s="290"/>
      <c r="F43" s="290"/>
      <c r="G43" s="290"/>
      <c r="I43" s="291"/>
      <c r="K43" s="291"/>
      <c r="L43" s="292" t="s">
        <v>1112</v>
      </c>
      <c r="O43" s="278" t="n">
        <v>3</v>
      </c>
    </row>
    <row r="44" customFormat="false" ht="12.75" hidden="false" customHeight="true" outlineLevel="0" collapsed="false">
      <c r="A44" s="288"/>
      <c r="B44" s="289"/>
      <c r="C44" s="290" t="s">
        <v>1113</v>
      </c>
      <c r="D44" s="290"/>
      <c r="E44" s="290"/>
      <c r="F44" s="290"/>
      <c r="G44" s="290"/>
      <c r="I44" s="291"/>
      <c r="K44" s="291"/>
      <c r="L44" s="292" t="s">
        <v>1113</v>
      </c>
      <c r="O44" s="278" t="n">
        <v>3</v>
      </c>
    </row>
    <row r="45" customFormat="false" ht="12.75" hidden="false" customHeight="true" outlineLevel="0" collapsed="false">
      <c r="A45" s="288"/>
      <c r="B45" s="310"/>
      <c r="C45" s="311" t="s">
        <v>772</v>
      </c>
      <c r="D45" s="311"/>
      <c r="E45" s="312" t="n">
        <v>6</v>
      </c>
      <c r="F45" s="313"/>
      <c r="G45" s="314"/>
      <c r="H45" s="315"/>
      <c r="I45" s="291"/>
      <c r="J45" s="303"/>
      <c r="K45" s="291"/>
      <c r="M45" s="292" t="n">
        <v>6</v>
      </c>
      <c r="O45" s="278"/>
    </row>
    <row r="46" customFormat="false" ht="22.5" hidden="false" customHeight="false" outlineLevel="0" collapsed="false">
      <c r="A46" s="279" t="n">
        <v>11</v>
      </c>
      <c r="B46" s="280" t="s">
        <v>1135</v>
      </c>
      <c r="C46" s="281" t="s">
        <v>1136</v>
      </c>
      <c r="D46" s="282" t="s">
        <v>224</v>
      </c>
      <c r="E46" s="283" t="n">
        <v>3.6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/>
      <c r="K46" s="287" t="n">
        <f aca="false">E46*J46</f>
        <v>0</v>
      </c>
      <c r="O46" s="278" t="n">
        <v>2</v>
      </c>
      <c r="AA46" s="248" t="n">
        <v>12</v>
      </c>
      <c r="AB46" s="248" t="n">
        <v>0</v>
      </c>
      <c r="AC46" s="248" t="n">
        <v>2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2</v>
      </c>
      <c r="CB46" s="278" t="n">
        <v>0</v>
      </c>
    </row>
    <row r="47" customFormat="false" ht="22.5" hidden="false" customHeight="true" outlineLevel="0" collapsed="false">
      <c r="A47" s="288"/>
      <c r="B47" s="289"/>
      <c r="C47" s="290" t="s">
        <v>1112</v>
      </c>
      <c r="D47" s="290"/>
      <c r="E47" s="290"/>
      <c r="F47" s="290"/>
      <c r="G47" s="290"/>
      <c r="I47" s="291"/>
      <c r="K47" s="291"/>
      <c r="L47" s="292" t="s">
        <v>1112</v>
      </c>
      <c r="O47" s="278" t="n">
        <v>3</v>
      </c>
    </row>
    <row r="48" customFormat="false" ht="12.75" hidden="false" customHeight="true" outlineLevel="0" collapsed="false">
      <c r="A48" s="288"/>
      <c r="B48" s="289"/>
      <c r="C48" s="290" t="s">
        <v>1113</v>
      </c>
      <c r="D48" s="290"/>
      <c r="E48" s="290"/>
      <c r="F48" s="290"/>
      <c r="G48" s="290"/>
      <c r="I48" s="291"/>
      <c r="K48" s="291"/>
      <c r="L48" s="292" t="s">
        <v>1113</v>
      </c>
      <c r="O48" s="278" t="n">
        <v>3</v>
      </c>
    </row>
    <row r="49" customFormat="false" ht="12.75" hidden="false" customHeight="true" outlineLevel="0" collapsed="false">
      <c r="A49" s="288"/>
      <c r="B49" s="310"/>
      <c r="C49" s="311" t="s">
        <v>1137</v>
      </c>
      <c r="D49" s="311"/>
      <c r="E49" s="312" t="n">
        <v>0</v>
      </c>
      <c r="F49" s="313"/>
      <c r="G49" s="314"/>
      <c r="H49" s="315"/>
      <c r="I49" s="291"/>
      <c r="J49" s="303"/>
      <c r="K49" s="291"/>
      <c r="M49" s="292" t="s">
        <v>1137</v>
      </c>
      <c r="O49" s="278"/>
    </row>
    <row r="50" customFormat="false" ht="12.75" hidden="false" customHeight="true" outlineLevel="0" collapsed="false">
      <c r="A50" s="288"/>
      <c r="B50" s="310"/>
      <c r="C50" s="311" t="s">
        <v>1138</v>
      </c>
      <c r="D50" s="311"/>
      <c r="E50" s="312" t="n">
        <v>3.6</v>
      </c>
      <c r="F50" s="313"/>
      <c r="G50" s="314"/>
      <c r="H50" s="315"/>
      <c r="I50" s="291"/>
      <c r="J50" s="303"/>
      <c r="K50" s="291"/>
      <c r="M50" s="292" t="s">
        <v>1138</v>
      </c>
      <c r="O50" s="278"/>
    </row>
    <row r="51" customFormat="false" ht="22.5" hidden="false" customHeight="false" outlineLevel="0" collapsed="false">
      <c r="A51" s="279" t="n">
        <v>12</v>
      </c>
      <c r="B51" s="280" t="s">
        <v>1139</v>
      </c>
      <c r="C51" s="281" t="s">
        <v>1140</v>
      </c>
      <c r="D51" s="282" t="s">
        <v>224</v>
      </c>
      <c r="E51" s="283" t="n">
        <v>14.4</v>
      </c>
      <c r="F51" s="283" t="n">
        <v>0</v>
      </c>
      <c r="G51" s="285" t="n">
        <f aca="false">E51*F51</f>
        <v>0</v>
      </c>
      <c r="H51" s="286" t="n">
        <v>0</v>
      </c>
      <c r="I51" s="287" t="n">
        <f aca="false">E51*H51</f>
        <v>0</v>
      </c>
      <c r="J51" s="286"/>
      <c r="K51" s="287" t="n">
        <f aca="false">E51*J51</f>
        <v>0</v>
      </c>
      <c r="O51" s="278" t="n">
        <v>2</v>
      </c>
      <c r="AA51" s="248" t="n">
        <v>12</v>
      </c>
      <c r="AB51" s="248" t="n">
        <v>0</v>
      </c>
      <c r="AC51" s="248" t="n">
        <v>28</v>
      </c>
      <c r="AZ51" s="248" t="n">
        <v>2</v>
      </c>
      <c r="BA51" s="248" t="n">
        <f aca="false">IF(AZ51=1,G51,0)</f>
        <v>0</v>
      </c>
      <c r="BB51" s="248" t="n">
        <f aca="false">IF(AZ51=2,G51,0)</f>
        <v>0</v>
      </c>
      <c r="BC51" s="248" t="n">
        <f aca="false">IF(AZ51=3,G51,0)</f>
        <v>0</v>
      </c>
      <c r="BD51" s="248" t="n">
        <f aca="false">IF(AZ51=4,G51,0)</f>
        <v>0</v>
      </c>
      <c r="BE51" s="248" t="n">
        <f aca="false">IF(AZ51=5,G51,0)</f>
        <v>0</v>
      </c>
      <c r="CA51" s="278" t="n">
        <v>12</v>
      </c>
      <c r="CB51" s="278" t="n">
        <v>0</v>
      </c>
    </row>
    <row r="52" customFormat="false" ht="22.5" hidden="false" customHeight="true" outlineLevel="0" collapsed="false">
      <c r="A52" s="288"/>
      <c r="B52" s="289"/>
      <c r="C52" s="290" t="s">
        <v>1112</v>
      </c>
      <c r="D52" s="290"/>
      <c r="E52" s="290"/>
      <c r="F52" s="290"/>
      <c r="G52" s="290"/>
      <c r="I52" s="291"/>
      <c r="K52" s="291"/>
      <c r="L52" s="292" t="s">
        <v>1112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1113</v>
      </c>
      <c r="D53" s="290"/>
      <c r="E53" s="290"/>
      <c r="F53" s="290"/>
      <c r="G53" s="290"/>
      <c r="I53" s="291"/>
      <c r="K53" s="291"/>
      <c r="L53" s="292" t="s">
        <v>111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141</v>
      </c>
      <c r="D54" s="311"/>
      <c r="E54" s="312" t="n">
        <v>0</v>
      </c>
      <c r="F54" s="313"/>
      <c r="G54" s="314"/>
      <c r="H54" s="315"/>
      <c r="I54" s="291"/>
      <c r="J54" s="303"/>
      <c r="K54" s="291"/>
      <c r="M54" s="292" t="s">
        <v>1141</v>
      </c>
      <c r="O54" s="278"/>
    </row>
    <row r="55" customFormat="false" ht="12.75" hidden="false" customHeight="true" outlineLevel="0" collapsed="false">
      <c r="A55" s="288"/>
      <c r="B55" s="310"/>
      <c r="C55" s="311" t="s">
        <v>1142</v>
      </c>
      <c r="D55" s="311"/>
      <c r="E55" s="312" t="n">
        <v>14.4</v>
      </c>
      <c r="F55" s="313"/>
      <c r="G55" s="314"/>
      <c r="H55" s="315"/>
      <c r="I55" s="291"/>
      <c r="J55" s="303"/>
      <c r="K55" s="291"/>
      <c r="M55" s="292" t="s">
        <v>1142</v>
      </c>
      <c r="O55" s="278"/>
    </row>
    <row r="56" customFormat="false" ht="12.75" hidden="false" customHeight="false" outlineLevel="0" collapsed="false">
      <c r="A56" s="279" t="n">
        <v>13</v>
      </c>
      <c r="B56" s="280" t="s">
        <v>1143</v>
      </c>
      <c r="C56" s="281" t="s">
        <v>1144</v>
      </c>
      <c r="D56" s="282" t="s">
        <v>241</v>
      </c>
      <c r="E56" s="283" t="n">
        <v>1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/>
      <c r="K56" s="287" t="n">
        <f aca="false">E56*J56</f>
        <v>0</v>
      </c>
      <c r="O56" s="278" t="n">
        <v>2</v>
      </c>
      <c r="AA56" s="248" t="n">
        <v>12</v>
      </c>
      <c r="AB56" s="248" t="n">
        <v>0</v>
      </c>
      <c r="AC56" s="248" t="n">
        <v>32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2</v>
      </c>
      <c r="CB56" s="278" t="n">
        <v>0</v>
      </c>
    </row>
    <row r="57" customFormat="false" ht="12.75" hidden="false" customHeight="true" outlineLevel="0" collapsed="false">
      <c r="A57" s="288"/>
      <c r="B57" s="289"/>
      <c r="C57" s="290" t="s">
        <v>1145</v>
      </c>
      <c r="D57" s="290"/>
      <c r="E57" s="290"/>
      <c r="F57" s="290"/>
      <c r="G57" s="290"/>
      <c r="I57" s="291"/>
      <c r="K57" s="291"/>
      <c r="L57" s="292" t="s">
        <v>1145</v>
      </c>
      <c r="O57" s="278" t="n">
        <v>3</v>
      </c>
    </row>
    <row r="58" customFormat="false" ht="12.75" hidden="false" customHeight="true" outlineLevel="0" collapsed="false">
      <c r="A58" s="288"/>
      <c r="B58" s="289"/>
      <c r="C58" s="290" t="s">
        <v>1113</v>
      </c>
      <c r="D58" s="290"/>
      <c r="E58" s="290"/>
      <c r="F58" s="290"/>
      <c r="G58" s="290"/>
      <c r="I58" s="291"/>
      <c r="K58" s="291"/>
      <c r="L58" s="292" t="s">
        <v>1113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57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292" t="n">
        <v>1</v>
      </c>
      <c r="O59" s="278"/>
    </row>
    <row r="60" customFormat="false" ht="22.5" hidden="false" customHeight="false" outlineLevel="0" collapsed="false">
      <c r="A60" s="279" t="n">
        <v>14</v>
      </c>
      <c r="B60" s="280" t="s">
        <v>1146</v>
      </c>
      <c r="C60" s="281" t="s">
        <v>1147</v>
      </c>
      <c r="D60" s="282" t="s">
        <v>241</v>
      </c>
      <c r="E60" s="283" t="n">
        <v>2</v>
      </c>
      <c r="F60" s="283" t="n">
        <v>0</v>
      </c>
      <c r="G60" s="285" t="n">
        <f aca="false">E60*F60</f>
        <v>0</v>
      </c>
      <c r="H60" s="286" t="n">
        <v>0</v>
      </c>
      <c r="I60" s="287" t="n">
        <f aca="false">E60*H60</f>
        <v>0</v>
      </c>
      <c r="J60" s="286"/>
      <c r="K60" s="287" t="n">
        <f aca="false">E60*J60</f>
        <v>0</v>
      </c>
      <c r="O60" s="278" t="n">
        <v>2</v>
      </c>
      <c r="AA60" s="248" t="n">
        <v>12</v>
      </c>
      <c r="AB60" s="248" t="n">
        <v>0</v>
      </c>
      <c r="AC60" s="248" t="n">
        <v>35</v>
      </c>
      <c r="AZ60" s="248" t="n">
        <v>2</v>
      </c>
      <c r="BA60" s="248" t="n">
        <f aca="false">IF(AZ60=1,G60,0)</f>
        <v>0</v>
      </c>
      <c r="BB60" s="248" t="n">
        <f aca="false">IF(AZ60=2,G60,0)</f>
        <v>0</v>
      </c>
      <c r="BC60" s="248" t="n">
        <f aca="false">IF(AZ60=3,G60,0)</f>
        <v>0</v>
      </c>
      <c r="BD60" s="248" t="n">
        <f aca="false">IF(AZ60=4,G60,0)</f>
        <v>0</v>
      </c>
      <c r="BE60" s="248" t="n">
        <f aca="false">IF(AZ60=5,G60,0)</f>
        <v>0</v>
      </c>
      <c r="CA60" s="278" t="n">
        <v>12</v>
      </c>
      <c r="CB60" s="278" t="n">
        <v>0</v>
      </c>
    </row>
    <row r="61" customFormat="false" ht="22.5" hidden="false" customHeight="true" outlineLevel="0" collapsed="false">
      <c r="A61" s="288"/>
      <c r="B61" s="289"/>
      <c r="C61" s="290" t="s">
        <v>1112</v>
      </c>
      <c r="D61" s="290"/>
      <c r="E61" s="290"/>
      <c r="F61" s="290"/>
      <c r="G61" s="290"/>
      <c r="I61" s="291"/>
      <c r="K61" s="291"/>
      <c r="L61" s="292" t="s">
        <v>1112</v>
      </c>
      <c r="O61" s="278" t="n">
        <v>3</v>
      </c>
    </row>
    <row r="62" customFormat="false" ht="12.75" hidden="false" customHeight="true" outlineLevel="0" collapsed="false">
      <c r="A62" s="288"/>
      <c r="B62" s="289"/>
      <c r="C62" s="290" t="s">
        <v>1113</v>
      </c>
      <c r="D62" s="290"/>
      <c r="E62" s="290"/>
      <c r="F62" s="290"/>
      <c r="G62" s="290"/>
      <c r="I62" s="291"/>
      <c r="K62" s="291"/>
      <c r="L62" s="292" t="s">
        <v>1113</v>
      </c>
      <c r="O62" s="278" t="n">
        <v>3</v>
      </c>
    </row>
    <row r="63" customFormat="false" ht="12.75" hidden="false" customHeight="true" outlineLevel="0" collapsed="false">
      <c r="A63" s="288"/>
      <c r="B63" s="310"/>
      <c r="C63" s="311" t="s">
        <v>1128</v>
      </c>
      <c r="D63" s="311"/>
      <c r="E63" s="312" t="n">
        <v>2</v>
      </c>
      <c r="F63" s="313"/>
      <c r="G63" s="314"/>
      <c r="H63" s="315"/>
      <c r="I63" s="291"/>
      <c r="J63" s="303"/>
      <c r="K63" s="291"/>
      <c r="M63" s="292" t="n">
        <v>2</v>
      </c>
      <c r="O63" s="278"/>
    </row>
    <row r="64" customFormat="false" ht="22.5" hidden="false" customHeight="false" outlineLevel="0" collapsed="false">
      <c r="A64" s="279" t="n">
        <v>15</v>
      </c>
      <c r="B64" s="280" t="s">
        <v>1148</v>
      </c>
      <c r="C64" s="281" t="s">
        <v>1149</v>
      </c>
      <c r="D64" s="282" t="s">
        <v>241</v>
      </c>
      <c r="E64" s="283" t="n">
        <v>2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12</v>
      </c>
      <c r="AB64" s="248" t="n">
        <v>0</v>
      </c>
      <c r="AC64" s="248" t="n">
        <v>36</v>
      </c>
      <c r="AZ64" s="248" t="n">
        <v>2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2</v>
      </c>
      <c r="CB64" s="278" t="n">
        <v>0</v>
      </c>
    </row>
    <row r="65" customFormat="false" ht="22.5" hidden="false" customHeight="true" outlineLevel="0" collapsed="false">
      <c r="A65" s="288"/>
      <c r="B65" s="289"/>
      <c r="C65" s="290" t="s">
        <v>1112</v>
      </c>
      <c r="D65" s="290"/>
      <c r="E65" s="290"/>
      <c r="F65" s="290"/>
      <c r="G65" s="290"/>
      <c r="I65" s="291"/>
      <c r="K65" s="291"/>
      <c r="L65" s="292" t="s">
        <v>1112</v>
      </c>
      <c r="O65" s="278" t="n">
        <v>3</v>
      </c>
    </row>
    <row r="66" customFormat="false" ht="12.75" hidden="false" customHeight="true" outlineLevel="0" collapsed="false">
      <c r="A66" s="288"/>
      <c r="B66" s="289"/>
      <c r="C66" s="290" t="s">
        <v>1113</v>
      </c>
      <c r="D66" s="290"/>
      <c r="E66" s="290"/>
      <c r="F66" s="290"/>
      <c r="G66" s="290"/>
      <c r="I66" s="291"/>
      <c r="K66" s="291"/>
      <c r="L66" s="292" t="s">
        <v>1113</v>
      </c>
      <c r="O66" s="278" t="n">
        <v>3</v>
      </c>
    </row>
    <row r="67" customFormat="false" ht="12.75" hidden="false" customHeight="true" outlineLevel="0" collapsed="false">
      <c r="A67" s="288"/>
      <c r="B67" s="310"/>
      <c r="C67" s="311" t="s">
        <v>1128</v>
      </c>
      <c r="D67" s="311"/>
      <c r="E67" s="312" t="n">
        <v>2</v>
      </c>
      <c r="F67" s="313"/>
      <c r="G67" s="314"/>
      <c r="H67" s="315"/>
      <c r="I67" s="291"/>
      <c r="J67" s="303"/>
      <c r="K67" s="291"/>
      <c r="M67" s="292" t="n">
        <v>2</v>
      </c>
      <c r="O67" s="278"/>
    </row>
    <row r="68" customFormat="false" ht="12.75" hidden="false" customHeight="false" outlineLevel="0" collapsed="false">
      <c r="A68" s="279" t="n">
        <v>16</v>
      </c>
      <c r="B68" s="280" t="s">
        <v>1150</v>
      </c>
      <c r="C68" s="281" t="s">
        <v>1151</v>
      </c>
      <c r="D68" s="282" t="s">
        <v>241</v>
      </c>
      <c r="E68" s="283" t="n">
        <v>2</v>
      </c>
      <c r="F68" s="283" t="n">
        <v>0</v>
      </c>
      <c r="G68" s="285" t="n">
        <f aca="false">E68*F68</f>
        <v>0</v>
      </c>
      <c r="H68" s="286" t="n">
        <v>0</v>
      </c>
      <c r="I68" s="287" t="n">
        <f aca="false">E68*H68</f>
        <v>0</v>
      </c>
      <c r="J68" s="286"/>
      <c r="K68" s="287" t="n">
        <f aca="false">E68*J68</f>
        <v>0</v>
      </c>
      <c r="O68" s="278" t="n">
        <v>2</v>
      </c>
      <c r="AA68" s="248" t="n">
        <v>12</v>
      </c>
      <c r="AB68" s="248" t="n">
        <v>0</v>
      </c>
      <c r="AC68" s="248" t="n">
        <v>37</v>
      </c>
      <c r="AZ68" s="248" t="n">
        <v>2</v>
      </c>
      <c r="BA68" s="248" t="n">
        <f aca="false">IF(AZ68=1,G68,0)</f>
        <v>0</v>
      </c>
      <c r="BB68" s="248" t="n">
        <f aca="false">IF(AZ68=2,G68,0)</f>
        <v>0</v>
      </c>
      <c r="BC68" s="248" t="n">
        <f aca="false">IF(AZ68=3,G68,0)</f>
        <v>0</v>
      </c>
      <c r="BD68" s="248" t="n">
        <f aca="false">IF(AZ68=4,G68,0)</f>
        <v>0</v>
      </c>
      <c r="BE68" s="248" t="n">
        <f aca="false">IF(AZ68=5,G68,0)</f>
        <v>0</v>
      </c>
      <c r="CA68" s="278" t="n">
        <v>12</v>
      </c>
      <c r="CB68" s="278" t="n">
        <v>0</v>
      </c>
    </row>
    <row r="69" customFormat="false" ht="22.5" hidden="false" customHeight="true" outlineLevel="0" collapsed="false">
      <c r="A69" s="288"/>
      <c r="B69" s="289"/>
      <c r="C69" s="290" t="s">
        <v>1112</v>
      </c>
      <c r="D69" s="290"/>
      <c r="E69" s="290"/>
      <c r="F69" s="290"/>
      <c r="G69" s="290"/>
      <c r="I69" s="291"/>
      <c r="K69" s="291"/>
      <c r="L69" s="292" t="s">
        <v>1112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1113</v>
      </c>
      <c r="D70" s="290"/>
      <c r="E70" s="290"/>
      <c r="F70" s="290"/>
      <c r="G70" s="290"/>
      <c r="I70" s="291"/>
      <c r="K70" s="291"/>
      <c r="L70" s="292" t="s">
        <v>111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1128</v>
      </c>
      <c r="D71" s="311"/>
      <c r="E71" s="312" t="n">
        <v>2</v>
      </c>
      <c r="F71" s="313"/>
      <c r="G71" s="314"/>
      <c r="H71" s="315"/>
      <c r="I71" s="291"/>
      <c r="J71" s="303"/>
      <c r="K71" s="291"/>
      <c r="M71" s="292" t="n">
        <v>2</v>
      </c>
      <c r="O71" s="278"/>
    </row>
    <row r="72" customFormat="false" ht="22.5" hidden="false" customHeight="false" outlineLevel="0" collapsed="false">
      <c r="A72" s="279" t="n">
        <v>17</v>
      </c>
      <c r="B72" s="280" t="s">
        <v>1152</v>
      </c>
      <c r="C72" s="281" t="s">
        <v>1153</v>
      </c>
      <c r="D72" s="282" t="s">
        <v>241</v>
      </c>
      <c r="E72" s="283" t="n">
        <v>1</v>
      </c>
      <c r="F72" s="283" t="n">
        <v>0</v>
      </c>
      <c r="G72" s="285" t="n">
        <f aca="false">E72*F72</f>
        <v>0</v>
      </c>
      <c r="H72" s="286" t="n">
        <v>0</v>
      </c>
      <c r="I72" s="287" t="n">
        <f aca="false">E72*H72</f>
        <v>0</v>
      </c>
      <c r="J72" s="286"/>
      <c r="K72" s="287" t="n">
        <f aca="false">E72*J72</f>
        <v>0</v>
      </c>
      <c r="O72" s="278" t="n">
        <v>2</v>
      </c>
      <c r="AA72" s="248" t="n">
        <v>12</v>
      </c>
      <c r="AB72" s="248" t="n">
        <v>0</v>
      </c>
      <c r="AC72" s="248" t="n">
        <v>38</v>
      </c>
      <c r="AZ72" s="248" t="n">
        <v>2</v>
      </c>
      <c r="BA72" s="248" t="n">
        <f aca="false">IF(AZ72=1,G72,0)</f>
        <v>0</v>
      </c>
      <c r="BB72" s="248" t="n">
        <f aca="false">IF(AZ72=2,G72,0)</f>
        <v>0</v>
      </c>
      <c r="BC72" s="248" t="n">
        <f aca="false">IF(AZ72=3,G72,0)</f>
        <v>0</v>
      </c>
      <c r="BD72" s="248" t="n">
        <f aca="false">IF(AZ72=4,G72,0)</f>
        <v>0</v>
      </c>
      <c r="BE72" s="248" t="n">
        <f aca="false">IF(AZ72=5,G72,0)</f>
        <v>0</v>
      </c>
      <c r="CA72" s="278" t="n">
        <v>12</v>
      </c>
      <c r="CB72" s="278" t="n">
        <v>0</v>
      </c>
    </row>
    <row r="73" customFormat="false" ht="22.5" hidden="false" customHeight="true" outlineLevel="0" collapsed="false">
      <c r="A73" s="288"/>
      <c r="B73" s="289"/>
      <c r="C73" s="290" t="s">
        <v>1112</v>
      </c>
      <c r="D73" s="290"/>
      <c r="E73" s="290"/>
      <c r="F73" s="290"/>
      <c r="G73" s="290"/>
      <c r="I73" s="291"/>
      <c r="K73" s="291"/>
      <c r="L73" s="292" t="s">
        <v>1112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1113</v>
      </c>
      <c r="D74" s="290"/>
      <c r="E74" s="290"/>
      <c r="F74" s="290"/>
      <c r="G74" s="290"/>
      <c r="I74" s="291"/>
      <c r="K74" s="291"/>
      <c r="L74" s="292" t="s">
        <v>1113</v>
      </c>
      <c r="O74" s="278" t="n">
        <v>3</v>
      </c>
    </row>
    <row r="75" customFormat="false" ht="12.75" hidden="false" customHeight="true" outlineLevel="0" collapsed="false">
      <c r="A75" s="288"/>
      <c r="B75" s="310"/>
      <c r="C75" s="311" t="s">
        <v>1154</v>
      </c>
      <c r="D75" s="311"/>
      <c r="E75" s="312" t="n">
        <v>1</v>
      </c>
      <c r="F75" s="313"/>
      <c r="G75" s="314"/>
      <c r="H75" s="315"/>
      <c r="I75" s="291"/>
      <c r="J75" s="303"/>
      <c r="K75" s="291"/>
      <c r="M75" s="292" t="s">
        <v>1154</v>
      </c>
      <c r="O75" s="278"/>
    </row>
    <row r="76" customFormat="false" ht="22.5" hidden="false" customHeight="false" outlineLevel="0" collapsed="false">
      <c r="A76" s="279" t="n">
        <v>18</v>
      </c>
      <c r="B76" s="280" t="s">
        <v>1155</v>
      </c>
      <c r="C76" s="281" t="s">
        <v>1156</v>
      </c>
      <c r="D76" s="282" t="s">
        <v>241</v>
      </c>
      <c r="E76" s="283" t="n">
        <v>63</v>
      </c>
      <c r="F76" s="283" t="n">
        <v>0</v>
      </c>
      <c r="G76" s="285" t="n">
        <f aca="false">E76*F76</f>
        <v>0</v>
      </c>
      <c r="H76" s="286" t="n">
        <v>0</v>
      </c>
      <c r="I76" s="287" t="n">
        <f aca="false">E76*H76</f>
        <v>0</v>
      </c>
      <c r="J76" s="286"/>
      <c r="K76" s="287" t="n">
        <f aca="false">E76*J76</f>
        <v>0</v>
      </c>
      <c r="O76" s="278" t="n">
        <v>2</v>
      </c>
      <c r="AA76" s="248" t="n">
        <v>12</v>
      </c>
      <c r="AB76" s="248" t="n">
        <v>0</v>
      </c>
      <c r="AC76" s="248" t="n">
        <v>40</v>
      </c>
      <c r="AZ76" s="248" t="n">
        <v>2</v>
      </c>
      <c r="BA76" s="248" t="n">
        <f aca="false">IF(AZ76=1,G76,0)</f>
        <v>0</v>
      </c>
      <c r="BB76" s="248" t="n">
        <f aca="false">IF(AZ76=2,G76,0)</f>
        <v>0</v>
      </c>
      <c r="BC76" s="248" t="n">
        <f aca="false">IF(AZ76=3,G76,0)</f>
        <v>0</v>
      </c>
      <c r="BD76" s="248" t="n">
        <f aca="false">IF(AZ76=4,G76,0)</f>
        <v>0</v>
      </c>
      <c r="BE76" s="248" t="n">
        <f aca="false">IF(AZ76=5,G76,0)</f>
        <v>0</v>
      </c>
      <c r="CA76" s="278" t="n">
        <v>12</v>
      </c>
      <c r="CB76" s="278" t="n">
        <v>0</v>
      </c>
    </row>
    <row r="77" customFormat="false" ht="22.5" hidden="false" customHeight="true" outlineLevel="0" collapsed="false">
      <c r="A77" s="288"/>
      <c r="B77" s="289"/>
      <c r="C77" s="290" t="s">
        <v>1112</v>
      </c>
      <c r="D77" s="290"/>
      <c r="E77" s="290"/>
      <c r="F77" s="290"/>
      <c r="G77" s="290"/>
      <c r="I77" s="291"/>
      <c r="K77" s="291"/>
      <c r="L77" s="292" t="s">
        <v>1112</v>
      </c>
      <c r="O77" s="278" t="n">
        <v>3</v>
      </c>
    </row>
    <row r="78" customFormat="false" ht="22.5" hidden="false" customHeight="true" outlineLevel="0" collapsed="false">
      <c r="A78" s="288"/>
      <c r="B78" s="289"/>
      <c r="C78" s="290" t="s">
        <v>1157</v>
      </c>
      <c r="D78" s="290"/>
      <c r="E78" s="290"/>
      <c r="F78" s="290"/>
      <c r="G78" s="290"/>
      <c r="I78" s="291"/>
      <c r="K78" s="291"/>
      <c r="L78" s="292" t="s">
        <v>1157</v>
      </c>
      <c r="O78" s="278" t="n">
        <v>3</v>
      </c>
    </row>
    <row r="79" customFormat="false" ht="33.75" hidden="false" customHeight="true" outlineLevel="0" collapsed="false">
      <c r="A79" s="288"/>
      <c r="B79" s="289"/>
      <c r="C79" s="290" t="s">
        <v>1158</v>
      </c>
      <c r="D79" s="290"/>
      <c r="E79" s="290"/>
      <c r="F79" s="290"/>
      <c r="G79" s="290"/>
      <c r="I79" s="291"/>
      <c r="K79" s="291"/>
      <c r="L79" s="292" t="s">
        <v>1158</v>
      </c>
      <c r="O79" s="278" t="n">
        <v>3</v>
      </c>
    </row>
    <row r="80" customFormat="false" ht="12.75" hidden="false" customHeight="false" outlineLevel="0" collapsed="false">
      <c r="A80" s="293"/>
      <c r="B80" s="294" t="s">
        <v>218</v>
      </c>
      <c r="C80" s="295" t="s">
        <v>1159</v>
      </c>
      <c r="D80" s="296"/>
      <c r="E80" s="297"/>
      <c r="F80" s="298"/>
      <c r="G80" s="299" t="n">
        <f aca="false">SUM(G14:G79)</f>
        <v>0</v>
      </c>
      <c r="H80" s="300"/>
      <c r="I80" s="301" t="n">
        <f aca="false">SUM(I14:I79)</f>
        <v>0</v>
      </c>
      <c r="J80" s="300"/>
      <c r="K80" s="301" t="n">
        <f aca="false">SUM(K14:K79)</f>
        <v>0</v>
      </c>
      <c r="O80" s="278" t="n">
        <v>4</v>
      </c>
      <c r="BA80" s="302" t="n">
        <f aca="false">SUM(BA14:BA79)</f>
        <v>0</v>
      </c>
      <c r="BB80" s="302" t="n">
        <f aca="false">SUM(BB14:BB79)</f>
        <v>0</v>
      </c>
      <c r="BC80" s="302" t="n">
        <f aca="false">SUM(BC14:BC79)</f>
        <v>0</v>
      </c>
      <c r="BD80" s="302" t="n">
        <f aca="false">SUM(BD14:BD79)</f>
        <v>0</v>
      </c>
      <c r="BE80" s="302" t="n">
        <f aca="false">SUM(BE14:BE79)</f>
        <v>0</v>
      </c>
    </row>
    <row r="81" customFormat="false" ht="12.75" hidden="false" customHeight="false" outlineLevel="0" collapsed="false">
      <c r="A81" s="268" t="s">
        <v>194</v>
      </c>
      <c r="B81" s="269" t="s">
        <v>109</v>
      </c>
      <c r="C81" s="270" t="s">
        <v>110</v>
      </c>
      <c r="D81" s="271"/>
      <c r="E81" s="272"/>
      <c r="F81" s="272"/>
      <c r="G81" s="273"/>
      <c r="H81" s="274"/>
      <c r="I81" s="275"/>
      <c r="J81" s="276"/>
      <c r="K81" s="277"/>
      <c r="O81" s="278" t="n">
        <v>1</v>
      </c>
    </row>
    <row r="82" customFormat="false" ht="12.75" hidden="false" customHeight="false" outlineLevel="0" collapsed="false">
      <c r="A82" s="279" t="n">
        <v>19</v>
      </c>
      <c r="B82" s="280" t="s">
        <v>747</v>
      </c>
      <c r="C82" s="281" t="s">
        <v>748</v>
      </c>
      <c r="D82" s="282" t="s">
        <v>233</v>
      </c>
      <c r="E82" s="283" t="n">
        <v>1.0625</v>
      </c>
      <c r="F82" s="283" t="n">
        <v>0</v>
      </c>
      <c r="G82" s="285" t="n">
        <f aca="false">E82*F82</f>
        <v>0</v>
      </c>
      <c r="H82" s="286" t="n">
        <v>0</v>
      </c>
      <c r="I82" s="287" t="n">
        <f aca="false">E82*H82</f>
        <v>0</v>
      </c>
      <c r="J82" s="286"/>
      <c r="K82" s="287" t="n">
        <f aca="false">E82*J82</f>
        <v>0</v>
      </c>
      <c r="O82" s="278" t="n">
        <v>2</v>
      </c>
      <c r="AA82" s="248" t="n">
        <v>8</v>
      </c>
      <c r="AB82" s="248" t="n">
        <v>0</v>
      </c>
      <c r="AC82" s="248" t="n">
        <v>3</v>
      </c>
      <c r="AZ82" s="248" t="n">
        <v>1</v>
      </c>
      <c r="BA82" s="248" t="n">
        <f aca="false">IF(AZ82=1,G82,0)</f>
        <v>0</v>
      </c>
      <c r="BB82" s="248" t="n">
        <f aca="false">IF(AZ82=2,G82,0)</f>
        <v>0</v>
      </c>
      <c r="BC82" s="248" t="n">
        <f aca="false">IF(AZ82=3,G82,0)</f>
        <v>0</v>
      </c>
      <c r="BD82" s="248" t="n">
        <f aca="false">IF(AZ82=4,G82,0)</f>
        <v>0</v>
      </c>
      <c r="BE82" s="248" t="n">
        <f aca="false">IF(AZ82=5,G82,0)</f>
        <v>0</v>
      </c>
      <c r="CA82" s="278" t="n">
        <v>8</v>
      </c>
      <c r="CB82" s="278" t="n">
        <v>0</v>
      </c>
    </row>
    <row r="83" customFormat="false" ht="12.75" hidden="false" customHeight="false" outlineLevel="0" collapsed="false">
      <c r="A83" s="279" t="n">
        <v>20</v>
      </c>
      <c r="B83" s="280" t="s">
        <v>749</v>
      </c>
      <c r="C83" s="281" t="s">
        <v>750</v>
      </c>
      <c r="D83" s="282" t="s">
        <v>233</v>
      </c>
      <c r="E83" s="283" t="n">
        <v>1.0625</v>
      </c>
      <c r="F83" s="283" t="n">
        <v>0</v>
      </c>
      <c r="G83" s="285" t="n">
        <f aca="false">E83*F83</f>
        <v>0</v>
      </c>
      <c r="H83" s="286" t="n">
        <v>0</v>
      </c>
      <c r="I83" s="287" t="n">
        <f aca="false">E83*H83</f>
        <v>0</v>
      </c>
      <c r="J83" s="286"/>
      <c r="K83" s="287" t="n">
        <f aca="false">E83*J83</f>
        <v>0</v>
      </c>
      <c r="O83" s="278" t="n">
        <v>2</v>
      </c>
      <c r="AA83" s="248" t="n">
        <v>8</v>
      </c>
      <c r="AB83" s="248" t="n">
        <v>0</v>
      </c>
      <c r="AC83" s="248" t="n">
        <v>3</v>
      </c>
      <c r="AZ83" s="248" t="n">
        <v>1</v>
      </c>
      <c r="BA83" s="248" t="n">
        <f aca="false">IF(AZ83=1,G83,0)</f>
        <v>0</v>
      </c>
      <c r="BB83" s="248" t="n">
        <f aca="false">IF(AZ83=2,G83,0)</f>
        <v>0</v>
      </c>
      <c r="BC83" s="248" t="n">
        <f aca="false">IF(AZ83=3,G83,0)</f>
        <v>0</v>
      </c>
      <c r="BD83" s="248" t="n">
        <f aca="false">IF(AZ83=4,G83,0)</f>
        <v>0</v>
      </c>
      <c r="BE83" s="248" t="n">
        <f aca="false">IF(AZ83=5,G83,0)</f>
        <v>0</v>
      </c>
      <c r="CA83" s="278" t="n">
        <v>8</v>
      </c>
      <c r="CB83" s="278" t="n">
        <v>0</v>
      </c>
    </row>
    <row r="84" customFormat="false" ht="12.75" hidden="false" customHeight="false" outlineLevel="0" collapsed="false">
      <c r="A84" s="279" t="n">
        <v>21</v>
      </c>
      <c r="B84" s="280" t="s">
        <v>751</v>
      </c>
      <c r="C84" s="281" t="s">
        <v>752</v>
      </c>
      <c r="D84" s="282" t="s">
        <v>233</v>
      </c>
      <c r="E84" s="283" t="n">
        <v>25.5</v>
      </c>
      <c r="F84" s="283" t="n">
        <v>0</v>
      </c>
      <c r="G84" s="285" t="n">
        <f aca="false">E84*F84</f>
        <v>0</v>
      </c>
      <c r="H84" s="286" t="n">
        <v>0</v>
      </c>
      <c r="I84" s="287" t="n">
        <f aca="false">E84*H84</f>
        <v>0</v>
      </c>
      <c r="J84" s="286"/>
      <c r="K84" s="287" t="n">
        <f aca="false">E84*J84</f>
        <v>0</v>
      </c>
      <c r="O84" s="278" t="n">
        <v>2</v>
      </c>
      <c r="AA84" s="248" t="n">
        <v>8</v>
      </c>
      <c r="AB84" s="248" t="n">
        <v>0</v>
      </c>
      <c r="AC84" s="248" t="n">
        <v>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8</v>
      </c>
      <c r="CB84" s="278" t="n">
        <v>0</v>
      </c>
    </row>
    <row r="85" customFormat="false" ht="12.75" hidden="false" customHeight="false" outlineLevel="0" collapsed="false">
      <c r="A85" s="279" t="n">
        <v>22</v>
      </c>
      <c r="B85" s="280" t="s">
        <v>753</v>
      </c>
      <c r="C85" s="281" t="s">
        <v>754</v>
      </c>
      <c r="D85" s="282" t="s">
        <v>233</v>
      </c>
      <c r="E85" s="283" t="n">
        <v>1.0625</v>
      </c>
      <c r="F85" s="283" t="n">
        <v>0</v>
      </c>
      <c r="G85" s="285" t="n">
        <f aca="false">E85*F85</f>
        <v>0</v>
      </c>
      <c r="H85" s="286" t="n">
        <v>0</v>
      </c>
      <c r="I85" s="287" t="n">
        <f aca="false">E85*H85</f>
        <v>0</v>
      </c>
      <c r="J85" s="286"/>
      <c r="K85" s="287" t="n">
        <f aca="false">E85*J85</f>
        <v>0</v>
      </c>
      <c r="O85" s="278" t="n">
        <v>2</v>
      </c>
      <c r="AA85" s="248" t="n">
        <v>8</v>
      </c>
      <c r="AB85" s="248" t="n">
        <v>0</v>
      </c>
      <c r="AC85" s="248" t="n">
        <v>3</v>
      </c>
      <c r="AZ85" s="248" t="n">
        <v>1</v>
      </c>
      <c r="BA85" s="248" t="n">
        <f aca="false">IF(AZ85=1,G85,0)</f>
        <v>0</v>
      </c>
      <c r="BB85" s="248" t="n">
        <f aca="false">IF(AZ85=2,G85,0)</f>
        <v>0</v>
      </c>
      <c r="BC85" s="248" t="n">
        <f aca="false">IF(AZ85=3,G85,0)</f>
        <v>0</v>
      </c>
      <c r="BD85" s="248" t="n">
        <f aca="false">IF(AZ85=4,G85,0)</f>
        <v>0</v>
      </c>
      <c r="BE85" s="248" t="n">
        <f aca="false">IF(AZ85=5,G85,0)</f>
        <v>0</v>
      </c>
      <c r="CA85" s="278" t="n">
        <v>8</v>
      </c>
      <c r="CB85" s="278" t="n">
        <v>0</v>
      </c>
    </row>
    <row r="86" customFormat="false" ht="12.75" hidden="false" customHeight="false" outlineLevel="0" collapsed="false">
      <c r="A86" s="279" t="n">
        <v>23</v>
      </c>
      <c r="B86" s="280" t="s">
        <v>755</v>
      </c>
      <c r="C86" s="281" t="s">
        <v>756</v>
      </c>
      <c r="D86" s="282" t="s">
        <v>233</v>
      </c>
      <c r="E86" s="283" t="n">
        <v>1.0625</v>
      </c>
      <c r="F86" s="283" t="n">
        <v>0</v>
      </c>
      <c r="G86" s="285" t="n">
        <f aca="false">E86*F86</f>
        <v>0</v>
      </c>
      <c r="H86" s="286" t="n">
        <v>0</v>
      </c>
      <c r="I86" s="287" t="n">
        <f aca="false">E86*H86</f>
        <v>0</v>
      </c>
      <c r="J86" s="286"/>
      <c r="K86" s="287" t="n">
        <f aca="false">E86*J86</f>
        <v>0</v>
      </c>
      <c r="O86" s="278" t="n">
        <v>2</v>
      </c>
      <c r="AA86" s="248" t="n">
        <v>8</v>
      </c>
      <c r="AB86" s="248" t="n">
        <v>0</v>
      </c>
      <c r="AC86" s="248" t="n">
        <v>3</v>
      </c>
      <c r="AZ86" s="248" t="n">
        <v>1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8</v>
      </c>
      <c r="CB86" s="278" t="n">
        <v>0</v>
      </c>
    </row>
    <row r="87" customFormat="false" ht="12.75" hidden="false" customHeight="false" outlineLevel="0" collapsed="false">
      <c r="A87" s="279" t="n">
        <v>24</v>
      </c>
      <c r="B87" s="280" t="s">
        <v>757</v>
      </c>
      <c r="C87" s="281" t="s">
        <v>758</v>
      </c>
      <c r="D87" s="282" t="s">
        <v>233</v>
      </c>
      <c r="E87" s="283" t="n">
        <v>1.0625</v>
      </c>
      <c r="F87" s="283" t="n">
        <v>0</v>
      </c>
      <c r="G87" s="285" t="n">
        <f aca="false">E87*F87</f>
        <v>0</v>
      </c>
      <c r="H87" s="286" t="n">
        <v>0</v>
      </c>
      <c r="I87" s="287" t="n">
        <f aca="false">E87*H87</f>
        <v>0</v>
      </c>
      <c r="J87" s="286"/>
      <c r="K87" s="287" t="n">
        <f aca="false">E87*J87</f>
        <v>0</v>
      </c>
      <c r="O87" s="278" t="n">
        <v>2</v>
      </c>
      <c r="AA87" s="248" t="n">
        <v>8</v>
      </c>
      <c r="AB87" s="248" t="n">
        <v>0</v>
      </c>
      <c r="AC87" s="248" t="n">
        <v>3</v>
      </c>
      <c r="AZ87" s="248" t="n">
        <v>1</v>
      </c>
      <c r="BA87" s="248" t="n">
        <f aca="false">IF(AZ87=1,G87,0)</f>
        <v>0</v>
      </c>
      <c r="BB87" s="248" t="n">
        <f aca="false">IF(AZ87=2,G87,0)</f>
        <v>0</v>
      </c>
      <c r="BC87" s="248" t="n">
        <f aca="false">IF(AZ87=3,G87,0)</f>
        <v>0</v>
      </c>
      <c r="BD87" s="248" t="n">
        <f aca="false">IF(AZ87=4,G87,0)</f>
        <v>0</v>
      </c>
      <c r="BE87" s="248" t="n">
        <f aca="false">IF(AZ87=5,G87,0)</f>
        <v>0</v>
      </c>
      <c r="CA87" s="278" t="n">
        <v>8</v>
      </c>
      <c r="CB87" s="278" t="n">
        <v>0</v>
      </c>
    </row>
    <row r="88" customFormat="false" ht="12.75" hidden="false" customHeight="false" outlineLevel="0" collapsed="false">
      <c r="A88" s="293"/>
      <c r="B88" s="294" t="s">
        <v>218</v>
      </c>
      <c r="C88" s="295" t="s">
        <v>759</v>
      </c>
      <c r="D88" s="296"/>
      <c r="E88" s="297"/>
      <c r="F88" s="298"/>
      <c r="G88" s="299" t="n">
        <f aca="false">SUM(G81:G87)</f>
        <v>0</v>
      </c>
      <c r="H88" s="300"/>
      <c r="I88" s="301" t="n">
        <f aca="false">SUM(I81:I87)</f>
        <v>0</v>
      </c>
      <c r="J88" s="300"/>
      <c r="K88" s="301" t="n">
        <f aca="false">SUM(K81:K87)</f>
        <v>0</v>
      </c>
      <c r="O88" s="278" t="n">
        <v>4</v>
      </c>
      <c r="BA88" s="302" t="n">
        <f aca="false">SUM(BA81:BA87)</f>
        <v>0</v>
      </c>
      <c r="BB88" s="302" t="n">
        <f aca="false">SUM(BB81:BB87)</f>
        <v>0</v>
      </c>
      <c r="BC88" s="302" t="n">
        <f aca="false">SUM(BC81:BC87)</f>
        <v>0</v>
      </c>
      <c r="BD88" s="302" t="n">
        <f aca="false">SUM(BD81:BD87)</f>
        <v>0</v>
      </c>
      <c r="BE88" s="302" t="n">
        <f aca="false">SUM(BE81:BE87)</f>
        <v>0</v>
      </c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E92" s="248"/>
    </row>
    <row r="93" customFormat="false" ht="12.75" hidden="false" customHeight="false" outlineLevel="0" collapsed="false">
      <c r="E93" s="248"/>
    </row>
    <row r="94" customFormat="false" ht="12.75" hidden="false" customHeight="false" outlineLevel="0" collapsed="false">
      <c r="E94" s="248"/>
    </row>
    <row r="95" customFormat="false" ht="12.75" hidden="false" customHeight="false" outlineLevel="0" collapsed="false">
      <c r="E95" s="248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A112" s="303"/>
      <c r="B112" s="303"/>
      <c r="C112" s="303"/>
      <c r="D112" s="303"/>
      <c r="E112" s="303"/>
      <c r="F112" s="303"/>
      <c r="G112" s="303"/>
    </row>
    <row r="113" customFormat="false" ht="12.75" hidden="false" customHeight="false" outlineLevel="0" collapsed="false">
      <c r="A113" s="303"/>
      <c r="B113" s="303"/>
      <c r="C113" s="303"/>
      <c r="D113" s="303"/>
      <c r="E113" s="303"/>
      <c r="F113" s="303"/>
      <c r="G113" s="303"/>
    </row>
    <row r="114" customFormat="false" ht="12.75" hidden="false" customHeight="false" outlineLevel="0" collapsed="false">
      <c r="A114" s="303"/>
      <c r="B114" s="303"/>
      <c r="C114" s="303"/>
      <c r="D114" s="303"/>
      <c r="E114" s="303"/>
      <c r="F114" s="303"/>
      <c r="G114" s="303"/>
    </row>
    <row r="115" customFormat="false" ht="12.75" hidden="false" customHeight="false" outlineLevel="0" collapsed="false">
      <c r="A115" s="303"/>
      <c r="B115" s="303"/>
      <c r="C115" s="303"/>
      <c r="D115" s="303"/>
      <c r="E115" s="303"/>
      <c r="F115" s="303"/>
      <c r="G115" s="303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E127" s="248"/>
    </row>
    <row r="128" customFormat="false" ht="12.75" hidden="false" customHeight="false" outlineLevel="0" collapsed="false">
      <c r="E128" s="248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A147" s="304"/>
      <c r="B147" s="304"/>
    </row>
    <row r="148" customFormat="false" ht="12.75" hidden="false" customHeight="false" outlineLevel="0" collapsed="false">
      <c r="A148" s="303"/>
      <c r="B148" s="303"/>
      <c r="C148" s="305"/>
      <c r="D148" s="305"/>
      <c r="E148" s="306"/>
      <c r="F148" s="305"/>
      <c r="G148" s="307"/>
    </row>
    <row r="149" customFormat="false" ht="12.75" hidden="false" customHeight="false" outlineLevel="0" collapsed="false">
      <c r="A149" s="308"/>
      <c r="B149" s="308"/>
      <c r="C149" s="303"/>
      <c r="D149" s="303"/>
      <c r="E149" s="309"/>
      <c r="F149" s="303"/>
      <c r="G149" s="303"/>
    </row>
    <row r="150" customFormat="false" ht="12.75" hidden="false" customHeight="false" outlineLevel="0" collapsed="false">
      <c r="A150" s="303"/>
      <c r="B150" s="303"/>
      <c r="C150" s="303"/>
      <c r="D150" s="303"/>
      <c r="E150" s="309"/>
      <c r="F150" s="303"/>
      <c r="G150" s="303"/>
    </row>
    <row r="151" customFormat="false" ht="12.75" hidden="false" customHeight="false" outlineLevel="0" collapsed="false">
      <c r="A151" s="303"/>
      <c r="B151" s="303"/>
      <c r="C151" s="303"/>
      <c r="D151" s="303"/>
      <c r="E151" s="309"/>
      <c r="F151" s="303"/>
      <c r="G151" s="303"/>
    </row>
    <row r="152" customFormat="false" ht="12.75" hidden="false" customHeight="false" outlineLevel="0" collapsed="false">
      <c r="A152" s="303"/>
      <c r="B152" s="303"/>
      <c r="C152" s="303"/>
      <c r="D152" s="303"/>
      <c r="E152" s="309"/>
      <c r="F152" s="303"/>
      <c r="G152" s="303"/>
    </row>
    <row r="153" customFormat="false" ht="12.75" hidden="false" customHeight="false" outlineLevel="0" collapsed="false">
      <c r="A153" s="303"/>
      <c r="B153" s="303"/>
      <c r="C153" s="303"/>
      <c r="D153" s="303"/>
      <c r="E153" s="309"/>
      <c r="F153" s="303"/>
      <c r="G153" s="303"/>
    </row>
    <row r="154" customFormat="false" ht="12.75" hidden="false" customHeight="false" outlineLevel="0" collapsed="false">
      <c r="A154" s="303"/>
      <c r="B154" s="303"/>
      <c r="C154" s="303"/>
      <c r="D154" s="303"/>
      <c r="E154" s="309"/>
      <c r="F154" s="303"/>
      <c r="G154" s="303"/>
    </row>
    <row r="155" customFormat="false" ht="12.75" hidden="false" customHeight="false" outlineLevel="0" collapsed="false">
      <c r="A155" s="303"/>
      <c r="B155" s="303"/>
      <c r="C155" s="303"/>
      <c r="D155" s="303"/>
      <c r="E155" s="309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9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9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9"/>
      <c r="F158" s="303"/>
      <c r="G158" s="303"/>
    </row>
    <row r="159" customFormat="false" ht="12.75" hidden="false" customHeight="false" outlineLevel="0" collapsed="false">
      <c r="A159" s="303"/>
      <c r="B159" s="303"/>
      <c r="C159" s="303"/>
      <c r="D159" s="303"/>
      <c r="E159" s="309"/>
      <c r="F159" s="303"/>
      <c r="G159" s="303"/>
    </row>
    <row r="160" customFormat="false" ht="12.75" hidden="false" customHeight="false" outlineLevel="0" collapsed="false">
      <c r="A160" s="303"/>
      <c r="B160" s="303"/>
      <c r="C160" s="303"/>
      <c r="D160" s="303"/>
      <c r="E160" s="309"/>
      <c r="F160" s="303"/>
      <c r="G160" s="303"/>
    </row>
    <row r="161" customFormat="false" ht="12.75" hidden="false" customHeight="false" outlineLevel="0" collapsed="false">
      <c r="A161" s="303"/>
      <c r="B161" s="303"/>
      <c r="C161" s="303"/>
      <c r="D161" s="303"/>
      <c r="E161" s="309"/>
      <c r="F161" s="303"/>
      <c r="G161" s="303"/>
    </row>
  </sheetData>
  <mergeCells count="54">
    <mergeCell ref="A1:G1"/>
    <mergeCell ref="A3:B3"/>
    <mergeCell ref="A4:B4"/>
    <mergeCell ref="E4:G4"/>
    <mergeCell ref="C9:D9"/>
    <mergeCell ref="C16:G16"/>
    <mergeCell ref="C17:G17"/>
    <mergeCell ref="C18:D18"/>
    <mergeCell ref="C20:G20"/>
    <mergeCell ref="C21:G21"/>
    <mergeCell ref="C22:D22"/>
    <mergeCell ref="C24:G24"/>
    <mergeCell ref="C25:G25"/>
    <mergeCell ref="C26:D26"/>
    <mergeCell ref="C28:G28"/>
    <mergeCell ref="C29:D29"/>
    <mergeCell ref="C31:G31"/>
    <mergeCell ref="C32:G32"/>
    <mergeCell ref="C34:G34"/>
    <mergeCell ref="C35:G35"/>
    <mergeCell ref="C36:D36"/>
    <mergeCell ref="C38:G38"/>
    <mergeCell ref="C39:G39"/>
    <mergeCell ref="C40:D40"/>
    <mergeCell ref="C41:D41"/>
    <mergeCell ref="C43:G43"/>
    <mergeCell ref="C44:G44"/>
    <mergeCell ref="C45:D45"/>
    <mergeCell ref="C47:G47"/>
    <mergeCell ref="C48:G48"/>
    <mergeCell ref="C49:D49"/>
    <mergeCell ref="C50:D50"/>
    <mergeCell ref="C52:G52"/>
    <mergeCell ref="C53:G53"/>
    <mergeCell ref="C54:D54"/>
    <mergeCell ref="C55:D55"/>
    <mergeCell ref="C57:G57"/>
    <mergeCell ref="C58:G58"/>
    <mergeCell ref="C59:D59"/>
    <mergeCell ref="C61:G61"/>
    <mergeCell ref="C62:G62"/>
    <mergeCell ref="C63:D63"/>
    <mergeCell ref="C65:G65"/>
    <mergeCell ref="C66:G66"/>
    <mergeCell ref="C67:D67"/>
    <mergeCell ref="C69:G69"/>
    <mergeCell ref="C70:G70"/>
    <mergeCell ref="C71:D71"/>
    <mergeCell ref="C73:G73"/>
    <mergeCell ref="C74:G74"/>
    <mergeCell ref="C75:D75"/>
    <mergeCell ref="C77:G77"/>
    <mergeCell ref="C78:G78"/>
    <mergeCell ref="C79:G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26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4</v>
      </c>
      <c r="B5" s="117"/>
      <c r="C5" s="118" t="s">
        <v>2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0 D1533,4k Rek'!E8</f>
        <v>0</v>
      </c>
      <c r="D15" s="155" t="str">
        <f aca="false">'00 D1533,4k Rek'!A13</f>
        <v>Ztížené výrobní podmínky</v>
      </c>
      <c r="E15" s="156"/>
      <c r="F15" s="157"/>
      <c r="G15" s="154" t="n">
        <f aca="false">'00 D1533,4k Rek'!I13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0 D1533,4k Rek'!F8</f>
        <v>0</v>
      </c>
      <c r="D16" s="108" t="str">
        <f aca="false">'00 D1533,4k Rek'!A14</f>
        <v>Oborová přirážka</v>
      </c>
      <c r="E16" s="158"/>
      <c r="F16" s="159"/>
      <c r="G16" s="154" t="n">
        <f aca="false">'00 D1533,4k Rek'!I14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0 D1533,4k Rek'!H8</f>
        <v>0</v>
      </c>
      <c r="D17" s="108" t="str">
        <f aca="false">'00 D1533,4k Rek'!A15</f>
        <v>Přesun stavebních kapacit</v>
      </c>
      <c r="E17" s="158"/>
      <c r="F17" s="159"/>
      <c r="G17" s="154" t="n">
        <f aca="false">'00 D1533,4k Rek'!I15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0 D1533,4k Rek'!G8</f>
        <v>0</v>
      </c>
      <c r="D18" s="108" t="str">
        <f aca="false">'00 D1533,4k Rek'!A16</f>
        <v>Mimostaveništní doprava</v>
      </c>
      <c r="E18" s="158"/>
      <c r="F18" s="159"/>
      <c r="G18" s="154" t="n">
        <f aca="false">'00 D1533,4k Rek'!I16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0 D1533,4k Rek'!A17</f>
        <v>Zařízení staveniště</v>
      </c>
      <c r="E19" s="158"/>
      <c r="F19" s="159"/>
      <c r="G19" s="154" t="n">
        <f aca="false">'00 D1533,4k Rek'!I17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0 D1533,4k Rek'!A18</f>
        <v>Provoz investora</v>
      </c>
      <c r="E20" s="158"/>
      <c r="F20" s="159"/>
      <c r="G20" s="154" t="n">
        <f aca="false">'00 D1533,4k Rek'!I18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0 D1533,4k Rek'!I8</f>
        <v>0</v>
      </c>
      <c r="D21" s="108" t="str">
        <f aca="false">'00 D1533,4k Rek'!A19</f>
        <v>Kompletační činnost (IČD)</v>
      </c>
      <c r="E21" s="158"/>
      <c r="F21" s="159"/>
      <c r="G21" s="154" t="n">
        <f aca="false">'00 D1533,4k Rek'!I19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0 D1533,4k Rek'!H21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f aca="false">'00 D1533,4k Pol'!G19+'00 D1533,4k Pol'!G23</f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6</v>
      </c>
      <c r="B5" s="117"/>
      <c r="C5" s="118" t="s">
        <v>3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7 D1533,4k Rek'!E16</f>
        <v>0</v>
      </c>
      <c r="D15" s="155" t="str">
        <f aca="false">'07 D1533,4k Rek'!A21</f>
        <v>Ztížené výrobní podmínky</v>
      </c>
      <c r="E15" s="156"/>
      <c r="F15" s="157"/>
      <c r="G15" s="154" t="n">
        <f aca="false">'07 D1533,4k Rek'!I21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7 D1533,4k Rek'!F16</f>
        <v>0</v>
      </c>
      <c r="D16" s="108" t="str">
        <f aca="false">'07 D1533,4k Rek'!A22</f>
        <v>Oborová přirážka</v>
      </c>
      <c r="E16" s="158"/>
      <c r="F16" s="159"/>
      <c r="G16" s="154" t="n">
        <f aca="false">'07 D1533,4k Rek'!I22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7 D1533,4k Rek'!H16</f>
        <v>0</v>
      </c>
      <c r="D17" s="108" t="str">
        <f aca="false">'07 D1533,4k Rek'!A23</f>
        <v>Přesun stavebních kapacit</v>
      </c>
      <c r="E17" s="158"/>
      <c r="F17" s="159"/>
      <c r="G17" s="154" t="n">
        <f aca="false">'07 D1533,4k Rek'!I23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7 D1533,4k Rek'!G16</f>
        <v>0</v>
      </c>
      <c r="D18" s="108" t="str">
        <f aca="false">'07 D1533,4k Rek'!A24</f>
        <v>Mimostaveništní doprava</v>
      </c>
      <c r="E18" s="158"/>
      <c r="F18" s="159"/>
      <c r="G18" s="154" t="n">
        <f aca="false">'07 D1533,4k Rek'!I24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7 D1533,4k Rek'!A25</f>
        <v>Zařízení staveniště</v>
      </c>
      <c r="E19" s="158"/>
      <c r="F19" s="159"/>
      <c r="G19" s="154" t="n">
        <f aca="false">'07 D1533,4k Rek'!I25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7 D1533,4k Rek'!A26</f>
        <v>Provoz investora</v>
      </c>
      <c r="E20" s="158"/>
      <c r="F20" s="159"/>
      <c r="G20" s="154" t="n">
        <f aca="false">'07 D1533,4k Rek'!I26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7 D1533,4k Rek'!I16</f>
        <v>0</v>
      </c>
      <c r="D21" s="108" t="str">
        <f aca="false">'07 D1533,4k Rek'!A27</f>
        <v>Kompletační činnost (IČD)</v>
      </c>
      <c r="E21" s="158"/>
      <c r="F21" s="159"/>
      <c r="G21" s="154" t="n">
        <f aca="false">'07 D1533,4k Rek'!I27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7 D1533,4k Rek'!H29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61</v>
      </c>
      <c r="D2" s="206"/>
      <c r="E2" s="207"/>
      <c r="F2" s="206"/>
      <c r="G2" s="208" t="s">
        <v>11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7 D1533,4k Pol'!B7</f>
        <v>63</v>
      </c>
      <c r="B7" s="66" t="str">
        <f aca="false">'07 D1533,4k Pol'!C7</f>
        <v>Podlahy a podlahové konstrukce</v>
      </c>
      <c r="D7" s="216"/>
      <c r="E7" s="217" t="n">
        <f aca="false">'07 D1533,4k Pol'!BA10</f>
        <v>0</v>
      </c>
      <c r="F7" s="218" t="n">
        <f aca="false">'07 D1533,4k Pol'!BB10</f>
        <v>0</v>
      </c>
      <c r="G7" s="218" t="n">
        <f aca="false">'07 D1533,4k Pol'!BC10</f>
        <v>0</v>
      </c>
      <c r="H7" s="218" t="n">
        <f aca="false">'07 D1533,4k Pol'!BD10</f>
        <v>0</v>
      </c>
      <c r="I7" s="219" t="n">
        <f aca="false">'07 D1533,4k Pol'!BE10</f>
        <v>0</v>
      </c>
    </row>
    <row r="8" s="135" customFormat="true" ht="12.75" hidden="false" customHeight="false" outlineLevel="0" collapsed="false">
      <c r="A8" s="215" t="str">
        <f aca="false">'07 D1533,4k Pol'!B11</f>
        <v>94</v>
      </c>
      <c r="B8" s="66" t="str">
        <f aca="false">'07 D1533,4k Pol'!C11</f>
        <v>Lešení a stavební výtahy</v>
      </c>
      <c r="D8" s="216"/>
      <c r="E8" s="217" t="n">
        <f aca="false">'07 D1533,4k Pol'!BA14</f>
        <v>0</v>
      </c>
      <c r="F8" s="218" t="n">
        <f aca="false">'07 D1533,4k Pol'!BB14</f>
        <v>0</v>
      </c>
      <c r="G8" s="218" t="n">
        <f aca="false">'07 D1533,4k Pol'!BC14</f>
        <v>0</v>
      </c>
      <c r="H8" s="218" t="n">
        <f aca="false">'07 D1533,4k Pol'!BD14</f>
        <v>0</v>
      </c>
      <c r="I8" s="219" t="n">
        <f aca="false">'07 D1533,4k Pol'!BE14</f>
        <v>0</v>
      </c>
    </row>
    <row r="9" s="135" customFormat="true" ht="12.75" hidden="false" customHeight="false" outlineLevel="0" collapsed="false">
      <c r="A9" s="215" t="str">
        <f aca="false">'07 D1533,4k Pol'!B15</f>
        <v>95</v>
      </c>
      <c r="B9" s="66" t="str">
        <f aca="false">'07 D1533,4k Pol'!C15</f>
        <v>Dokončovací konstrukce na pozemních stavbách</v>
      </c>
      <c r="D9" s="216"/>
      <c r="E9" s="217" t="n">
        <f aca="false">'07 D1533,4k Pol'!BA26</f>
        <v>0</v>
      </c>
      <c r="F9" s="218" t="n">
        <f aca="false">'07 D1533,4k Pol'!BB26</f>
        <v>0</v>
      </c>
      <c r="G9" s="218" t="n">
        <f aca="false">'07 D1533,4k Pol'!BC26</f>
        <v>0</v>
      </c>
      <c r="H9" s="218" t="n">
        <f aca="false">'07 D1533,4k Pol'!BD26</f>
        <v>0</v>
      </c>
      <c r="I9" s="219" t="n">
        <f aca="false">'07 D1533,4k Pol'!BE26</f>
        <v>0</v>
      </c>
    </row>
    <row r="10" s="135" customFormat="true" ht="12.75" hidden="false" customHeight="false" outlineLevel="0" collapsed="false">
      <c r="A10" s="215" t="str">
        <f aca="false">'07 D1533,4k Pol'!B27</f>
        <v>99</v>
      </c>
      <c r="B10" s="66" t="str">
        <f aca="false">'07 D1533,4k Pol'!C27</f>
        <v>Staveništní přesun hmot</v>
      </c>
      <c r="D10" s="216"/>
      <c r="E10" s="217" t="n">
        <f aca="false">'07 D1533,4k Pol'!BA29</f>
        <v>0</v>
      </c>
      <c r="F10" s="218" t="n">
        <f aca="false">'07 D1533,4k Pol'!BB29</f>
        <v>0</v>
      </c>
      <c r="G10" s="218" t="n">
        <f aca="false">'07 D1533,4k Pol'!BC29</f>
        <v>0</v>
      </c>
      <c r="H10" s="218" t="n">
        <f aca="false">'07 D1533,4k Pol'!BD29</f>
        <v>0</v>
      </c>
      <c r="I10" s="219" t="n">
        <f aca="false">'07 D1533,4k Pol'!BE29</f>
        <v>0</v>
      </c>
    </row>
    <row r="11" s="135" customFormat="true" ht="12.75" hidden="false" customHeight="false" outlineLevel="0" collapsed="false">
      <c r="A11" s="215" t="str">
        <f aca="false">'07 D1533,4k Pol'!B30</f>
        <v>764</v>
      </c>
      <c r="B11" s="66" t="str">
        <f aca="false">'07 D1533,4k Pol'!C30</f>
        <v>Konstrukce klempířské</v>
      </c>
      <c r="D11" s="216"/>
      <c r="E11" s="217" t="n">
        <f aca="false">'07 D1533,4k Pol'!BA56</f>
        <v>0</v>
      </c>
      <c r="F11" s="218" t="n">
        <f aca="false">'07 D1533,4k Pol'!BB56</f>
        <v>0</v>
      </c>
      <c r="G11" s="218" t="n">
        <f aca="false">'07 D1533,4k Pol'!BC56</f>
        <v>0</v>
      </c>
      <c r="H11" s="218" t="n">
        <f aca="false">'07 D1533,4k Pol'!BD56</f>
        <v>0</v>
      </c>
      <c r="I11" s="219" t="n">
        <f aca="false">'07 D1533,4k Pol'!BE56</f>
        <v>0</v>
      </c>
    </row>
    <row r="12" s="135" customFormat="true" ht="12.75" hidden="false" customHeight="false" outlineLevel="0" collapsed="false">
      <c r="A12" s="215" t="str">
        <f aca="false">'07 D1533,4k Pol'!B57</f>
        <v>765</v>
      </c>
      <c r="B12" s="66" t="str">
        <f aca="false">'07 D1533,4k Pol'!C57</f>
        <v>Krytiny tvrdé</v>
      </c>
      <c r="D12" s="216"/>
      <c r="E12" s="217" t="n">
        <f aca="false">'07 D1533,4k Pol'!BA65</f>
        <v>0</v>
      </c>
      <c r="F12" s="218" t="n">
        <f aca="false">'07 D1533,4k Pol'!BB65</f>
        <v>0</v>
      </c>
      <c r="G12" s="218" t="n">
        <f aca="false">'07 D1533,4k Pol'!BC65</f>
        <v>0</v>
      </c>
      <c r="H12" s="218" t="n">
        <f aca="false">'07 D1533,4k Pol'!BD65</f>
        <v>0</v>
      </c>
      <c r="I12" s="219" t="n">
        <f aca="false">'07 D1533,4k Pol'!BE65</f>
        <v>0</v>
      </c>
    </row>
    <row r="13" s="135" customFormat="true" ht="12.75" hidden="false" customHeight="false" outlineLevel="0" collapsed="false">
      <c r="A13" s="215" t="str">
        <f aca="false">'07 D1533,4k Pol'!B66</f>
        <v>767</v>
      </c>
      <c r="B13" s="66" t="str">
        <f aca="false">'07 D1533,4k Pol'!C66</f>
        <v>Konstrukce zámečnické</v>
      </c>
      <c r="D13" s="216"/>
      <c r="E13" s="217" t="n">
        <f aca="false">'07 D1533,4k Pol'!BA78</f>
        <v>0</v>
      </c>
      <c r="F13" s="218" t="n">
        <f aca="false">'07 D1533,4k Pol'!BB78</f>
        <v>0</v>
      </c>
      <c r="G13" s="218" t="n">
        <f aca="false">'07 D1533,4k Pol'!BC78</f>
        <v>0</v>
      </c>
      <c r="H13" s="218" t="n">
        <f aca="false">'07 D1533,4k Pol'!BD78</f>
        <v>0</v>
      </c>
      <c r="I13" s="219" t="n">
        <f aca="false">'07 D1533,4k Pol'!BE78</f>
        <v>0</v>
      </c>
    </row>
    <row r="14" s="135" customFormat="true" ht="12.75" hidden="false" customHeight="false" outlineLevel="0" collapsed="false">
      <c r="A14" s="215" t="str">
        <f aca="false">'07 D1533,4k Pol'!B79</f>
        <v>783</v>
      </c>
      <c r="B14" s="66" t="str">
        <f aca="false">'07 D1533,4k Pol'!C79</f>
        <v>Nátěry</v>
      </c>
      <c r="D14" s="216"/>
      <c r="E14" s="217" t="n">
        <f aca="false">'07 D1533,4k Pol'!BA94</f>
        <v>0</v>
      </c>
      <c r="F14" s="218" t="n">
        <f aca="false">'07 D1533,4k Pol'!BB94</f>
        <v>0</v>
      </c>
      <c r="G14" s="218" t="n">
        <f aca="false">'07 D1533,4k Pol'!BC94</f>
        <v>0</v>
      </c>
      <c r="H14" s="218" t="n">
        <f aca="false">'07 D1533,4k Pol'!BD94</f>
        <v>0</v>
      </c>
      <c r="I14" s="219" t="n">
        <f aca="false">'07 D1533,4k Pol'!BE94</f>
        <v>0</v>
      </c>
    </row>
    <row r="15" s="135" customFormat="true" ht="13.5" hidden="false" customHeight="false" outlineLevel="0" collapsed="false">
      <c r="A15" s="215" t="str">
        <f aca="false">'07 D1533,4k Pol'!B95</f>
        <v>D96</v>
      </c>
      <c r="B15" s="66" t="str">
        <f aca="false">'07 D1533,4k Pol'!C95</f>
        <v>Přesuny suti a vybouraných hmot</v>
      </c>
      <c r="D15" s="216"/>
      <c r="E15" s="217" t="n">
        <f aca="false">'07 D1533,4k Pol'!BA101</f>
        <v>0</v>
      </c>
      <c r="F15" s="218" t="n">
        <f aca="false">'07 D1533,4k Pol'!BB101</f>
        <v>0</v>
      </c>
      <c r="G15" s="218" t="n">
        <f aca="false">'07 D1533,4k Pol'!BC101</f>
        <v>0</v>
      </c>
      <c r="H15" s="218" t="n">
        <f aca="false">'07 D1533,4k Pol'!BD101</f>
        <v>0</v>
      </c>
      <c r="I15" s="219" t="n">
        <f aca="false">'07 D1533,4k Pol'!BE101</f>
        <v>0</v>
      </c>
    </row>
    <row r="16" s="14" customFormat="true" ht="13.5" hidden="false" customHeight="false" outlineLevel="0" collapsed="false">
      <c r="A16" s="220"/>
      <c r="B16" s="221" t="s">
        <v>175</v>
      </c>
      <c r="C16" s="221"/>
      <c r="D16" s="222"/>
      <c r="E16" s="223" t="n">
        <f aca="false">SUM(E7:E15)</f>
        <v>0</v>
      </c>
      <c r="F16" s="224" t="n">
        <f aca="false">SUM(F7:F15)</f>
        <v>0</v>
      </c>
      <c r="G16" s="224" t="n">
        <f aca="false">SUM(G7:G15)</f>
        <v>0</v>
      </c>
      <c r="H16" s="224" t="n">
        <f aca="false">SUM(H7:H15)</f>
        <v>0</v>
      </c>
      <c r="I16" s="225" t="n">
        <f aca="false">SUM(I7:I15)</f>
        <v>0</v>
      </c>
    </row>
    <row r="17" customFormat="false" ht="12.7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</row>
    <row r="18" customFormat="false" ht="19.5" hidden="false" customHeight="true" outlineLevel="0" collapsed="false">
      <c r="A18" s="226" t="s">
        <v>176</v>
      </c>
      <c r="B18" s="226"/>
      <c r="C18" s="226"/>
      <c r="D18" s="226"/>
      <c r="E18" s="226"/>
      <c r="F18" s="226"/>
      <c r="G18" s="226"/>
      <c r="H18" s="226"/>
      <c r="I18" s="226"/>
      <c r="BA18" s="142"/>
      <c r="BB18" s="142"/>
      <c r="BC18" s="142"/>
      <c r="BD18" s="142"/>
      <c r="BE18" s="142"/>
    </row>
    <row r="19" customFormat="false" ht="13.5" hidden="false" customHeight="false" outlineLevel="0" collapsed="false"/>
    <row r="20" customFormat="false" ht="12.75" hidden="false" customHeight="false" outlineLevel="0" collapsed="false">
      <c r="A20" s="169" t="s">
        <v>177</v>
      </c>
      <c r="B20" s="170"/>
      <c r="C20" s="170"/>
      <c r="D20" s="227"/>
      <c r="E20" s="228" t="s">
        <v>178</v>
      </c>
      <c r="F20" s="229" t="s">
        <v>17</v>
      </c>
      <c r="G20" s="230" t="s">
        <v>179</v>
      </c>
      <c r="H20" s="231"/>
      <c r="I20" s="232" t="s">
        <v>178</v>
      </c>
    </row>
    <row r="21" customFormat="false" ht="12.75" hidden="false" customHeight="false" outlineLevel="0" collapsed="false">
      <c r="A21" s="162" t="s">
        <v>115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6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7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62" t="s">
        <v>118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62" t="s">
        <v>119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62" t="s">
        <v>120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62" t="s">
        <v>121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62" t="s">
        <v>122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9"/>
      <c r="B29" s="240" t="s">
        <v>180</v>
      </c>
      <c r="C29" s="241"/>
      <c r="D29" s="242"/>
      <c r="E29" s="243"/>
      <c r="F29" s="244"/>
      <c r="G29" s="244"/>
      <c r="H29" s="245" t="n">
        <f aca="false">SUM(I21:I28)</f>
        <v>0</v>
      </c>
      <c r="I29" s="245"/>
    </row>
    <row r="31" customFormat="false" ht="12.75" hidden="false" customHeight="false" outlineLevel="0" collapsed="false">
      <c r="B31" s="14"/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7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61</v>
      </c>
      <c r="D4" s="259"/>
      <c r="E4" s="260" t="str">
        <f aca="false">'07 D1533,4k Rek'!G2</f>
        <v>Zastřešení přední teras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8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0.59408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62</v>
      </c>
      <c r="D9" s="311"/>
      <c r="E9" s="312" t="n">
        <v>8</v>
      </c>
      <c r="F9" s="313"/>
      <c r="G9" s="314"/>
      <c r="H9" s="315"/>
      <c r="I9" s="291"/>
      <c r="J9" s="303"/>
      <c r="K9" s="291"/>
      <c r="M9" s="292" t="s">
        <v>1162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768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59408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99</v>
      </c>
      <c r="C11" s="270" t="s">
        <v>10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1163</v>
      </c>
      <c r="C12" s="281" t="s">
        <v>1164</v>
      </c>
      <c r="D12" s="282" t="s">
        <v>224</v>
      </c>
      <c r="E12" s="283" t="n">
        <v>27</v>
      </c>
      <c r="F12" s="283" t="n">
        <v>0</v>
      </c>
      <c r="G12" s="285" t="n">
        <f aca="false">E12*F12</f>
        <v>0</v>
      </c>
      <c r="H12" s="286" t="n">
        <v>0.00592</v>
      </c>
      <c r="I12" s="287" t="n">
        <f aca="false">E12*H12</f>
        <v>0.15984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165</v>
      </c>
      <c r="D13" s="311"/>
      <c r="E13" s="312" t="n">
        <v>27</v>
      </c>
      <c r="F13" s="313"/>
      <c r="G13" s="314"/>
      <c r="H13" s="315"/>
      <c r="I13" s="291"/>
      <c r="J13" s="303"/>
      <c r="K13" s="291"/>
      <c r="M13" s="292" t="n">
        <v>27</v>
      </c>
      <c r="O13" s="278"/>
    </row>
    <row r="14" customFormat="false" ht="12.75" hidden="false" customHeight="false" outlineLevel="0" collapsed="false">
      <c r="A14" s="293"/>
      <c r="B14" s="294" t="s">
        <v>218</v>
      </c>
      <c r="C14" s="295" t="s">
        <v>346</v>
      </c>
      <c r="D14" s="296"/>
      <c r="E14" s="297"/>
      <c r="F14" s="298"/>
      <c r="G14" s="299" t="n">
        <f aca="false">SUM(G11:G13)</f>
        <v>0</v>
      </c>
      <c r="H14" s="300"/>
      <c r="I14" s="301" t="n">
        <f aca="false">SUM(I11:I13)</f>
        <v>0.15984</v>
      </c>
      <c r="J14" s="300"/>
      <c r="K14" s="301" t="n">
        <f aca="false">SUM(K11:K13)</f>
        <v>0</v>
      </c>
      <c r="O14" s="278" t="n">
        <v>4</v>
      </c>
      <c r="BA14" s="302" t="n">
        <f aca="false">SUM(BA11:BA13)</f>
        <v>0</v>
      </c>
      <c r="BB14" s="302" t="n">
        <f aca="false">SUM(BB11:BB13)</f>
        <v>0</v>
      </c>
      <c r="BC14" s="302" t="n">
        <f aca="false">SUM(BC11:BC13)</f>
        <v>0</v>
      </c>
      <c r="BD14" s="302" t="n">
        <f aca="false">SUM(BD11:BD13)</f>
        <v>0</v>
      </c>
      <c r="BE14" s="302" t="n">
        <f aca="false">SUM(BE11:BE13)</f>
        <v>0</v>
      </c>
    </row>
    <row r="15" customFormat="false" ht="12.75" hidden="false" customHeight="false" outlineLevel="0" collapsed="false">
      <c r="A15" s="268" t="s">
        <v>194</v>
      </c>
      <c r="B15" s="269" t="s">
        <v>101</v>
      </c>
      <c r="C15" s="270" t="s">
        <v>102</v>
      </c>
      <c r="D15" s="271"/>
      <c r="E15" s="272"/>
      <c r="F15" s="272"/>
      <c r="G15" s="273"/>
      <c r="H15" s="274"/>
      <c r="I15" s="275"/>
      <c r="J15" s="276"/>
      <c r="K15" s="277"/>
      <c r="O15" s="278" t="n">
        <v>1</v>
      </c>
    </row>
    <row r="16" customFormat="false" ht="12.75" hidden="false" customHeight="false" outlineLevel="0" collapsed="false">
      <c r="A16" s="279" t="n">
        <v>3</v>
      </c>
      <c r="B16" s="280" t="s">
        <v>1166</v>
      </c>
      <c r="C16" s="281" t="s">
        <v>1167</v>
      </c>
      <c r="D16" s="282" t="s">
        <v>224</v>
      </c>
      <c r="E16" s="283" t="n">
        <v>20.224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168</v>
      </c>
      <c r="D17" s="311"/>
      <c r="E17" s="312" t="n">
        <v>8.624</v>
      </c>
      <c r="F17" s="313"/>
      <c r="G17" s="314"/>
      <c r="H17" s="315"/>
      <c r="I17" s="291"/>
      <c r="J17" s="303"/>
      <c r="K17" s="291"/>
      <c r="M17" s="292" t="s">
        <v>1168</v>
      </c>
      <c r="O17" s="278"/>
    </row>
    <row r="18" customFormat="false" ht="12.75" hidden="false" customHeight="true" outlineLevel="0" collapsed="false">
      <c r="A18" s="288"/>
      <c r="B18" s="310"/>
      <c r="C18" s="311" t="s">
        <v>1169</v>
      </c>
      <c r="D18" s="311"/>
      <c r="E18" s="312" t="n">
        <v>5.6</v>
      </c>
      <c r="F18" s="313"/>
      <c r="G18" s="314"/>
      <c r="H18" s="315"/>
      <c r="I18" s="291"/>
      <c r="J18" s="303"/>
      <c r="K18" s="291"/>
      <c r="M18" s="292" t="s">
        <v>1169</v>
      </c>
      <c r="O18" s="278"/>
    </row>
    <row r="19" customFormat="false" ht="12.75" hidden="false" customHeight="true" outlineLevel="0" collapsed="false">
      <c r="A19" s="288"/>
      <c r="B19" s="310"/>
      <c r="C19" s="311" t="s">
        <v>1170</v>
      </c>
      <c r="D19" s="311"/>
      <c r="E19" s="312" t="n">
        <v>3</v>
      </c>
      <c r="F19" s="313"/>
      <c r="G19" s="314"/>
      <c r="H19" s="315"/>
      <c r="I19" s="291"/>
      <c r="J19" s="303"/>
      <c r="K19" s="291"/>
      <c r="M19" s="292" t="s">
        <v>1170</v>
      </c>
      <c r="O19" s="278"/>
    </row>
    <row r="20" customFormat="false" ht="12.75" hidden="false" customHeight="true" outlineLevel="0" collapsed="false">
      <c r="A20" s="288"/>
      <c r="B20" s="310"/>
      <c r="C20" s="311" t="s">
        <v>1171</v>
      </c>
      <c r="D20" s="311"/>
      <c r="E20" s="312" t="n">
        <v>3</v>
      </c>
      <c r="F20" s="313"/>
      <c r="G20" s="314"/>
      <c r="H20" s="315"/>
      <c r="I20" s="291"/>
      <c r="J20" s="303"/>
      <c r="K20" s="291"/>
      <c r="M20" s="292" t="s">
        <v>1171</v>
      </c>
      <c r="O20" s="278"/>
    </row>
    <row r="21" customFormat="false" ht="22.5" hidden="false" customHeight="false" outlineLevel="0" collapsed="false">
      <c r="A21" s="279" t="n">
        <v>4</v>
      </c>
      <c r="B21" s="280" t="s">
        <v>1172</v>
      </c>
      <c r="C21" s="281" t="s">
        <v>1173</v>
      </c>
      <c r="D21" s="282" t="s">
        <v>224</v>
      </c>
      <c r="E21" s="283" t="n">
        <v>20.224</v>
      </c>
      <c r="F21" s="283" t="n">
        <v>0</v>
      </c>
      <c r="G21" s="285" t="n">
        <f aca="false">E21*F21</f>
        <v>0</v>
      </c>
      <c r="H21" s="286" t="n">
        <v>0.05097</v>
      </c>
      <c r="I21" s="287" t="n">
        <f aca="false">E21*H21</f>
        <v>1.03081728</v>
      </c>
      <c r="J21" s="286" t="n">
        <v>0</v>
      </c>
      <c r="K21" s="287" t="n">
        <f aca="false">E21*J21</f>
        <v>0</v>
      </c>
      <c r="O21" s="278" t="n">
        <v>2</v>
      </c>
      <c r="AA21" s="248" t="n">
        <v>1</v>
      </c>
      <c r="AB21" s="248" t="n">
        <v>1</v>
      </c>
      <c r="AC21" s="248" t="n">
        <v>1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</v>
      </c>
      <c r="CB21" s="278" t="n">
        <v>1</v>
      </c>
    </row>
    <row r="22" customFormat="false" ht="12.75" hidden="false" customHeight="true" outlineLevel="0" collapsed="false">
      <c r="A22" s="288"/>
      <c r="B22" s="310"/>
      <c r="C22" s="311" t="s">
        <v>1168</v>
      </c>
      <c r="D22" s="311"/>
      <c r="E22" s="312" t="n">
        <v>8.624</v>
      </c>
      <c r="F22" s="313"/>
      <c r="G22" s="314"/>
      <c r="H22" s="315"/>
      <c r="I22" s="291"/>
      <c r="J22" s="303"/>
      <c r="K22" s="291"/>
      <c r="M22" s="292" t="s">
        <v>1168</v>
      </c>
      <c r="O22" s="278"/>
    </row>
    <row r="23" customFormat="false" ht="12.75" hidden="false" customHeight="true" outlineLevel="0" collapsed="false">
      <c r="A23" s="288"/>
      <c r="B23" s="310"/>
      <c r="C23" s="311" t="s">
        <v>1169</v>
      </c>
      <c r="D23" s="311"/>
      <c r="E23" s="312" t="n">
        <v>5.6</v>
      </c>
      <c r="F23" s="313"/>
      <c r="G23" s="314"/>
      <c r="H23" s="315"/>
      <c r="I23" s="291"/>
      <c r="J23" s="303"/>
      <c r="K23" s="291"/>
      <c r="M23" s="292" t="s">
        <v>1169</v>
      </c>
      <c r="O23" s="278"/>
    </row>
    <row r="24" customFormat="false" ht="12.75" hidden="false" customHeight="true" outlineLevel="0" collapsed="false">
      <c r="A24" s="288"/>
      <c r="B24" s="310"/>
      <c r="C24" s="311" t="s">
        <v>1170</v>
      </c>
      <c r="D24" s="311"/>
      <c r="E24" s="312" t="n">
        <v>3</v>
      </c>
      <c r="F24" s="313"/>
      <c r="G24" s="314"/>
      <c r="H24" s="315"/>
      <c r="I24" s="291"/>
      <c r="J24" s="303"/>
      <c r="K24" s="291"/>
      <c r="M24" s="292" t="s">
        <v>1170</v>
      </c>
      <c r="O24" s="278"/>
    </row>
    <row r="25" customFormat="false" ht="12.75" hidden="false" customHeight="true" outlineLevel="0" collapsed="false">
      <c r="A25" s="288"/>
      <c r="B25" s="310"/>
      <c r="C25" s="311" t="s">
        <v>1171</v>
      </c>
      <c r="D25" s="311"/>
      <c r="E25" s="312" t="n">
        <v>3</v>
      </c>
      <c r="F25" s="313"/>
      <c r="G25" s="314"/>
      <c r="H25" s="315"/>
      <c r="I25" s="291"/>
      <c r="J25" s="303"/>
      <c r="K25" s="291"/>
      <c r="M25" s="292" t="s">
        <v>1171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350</v>
      </c>
      <c r="D26" s="296"/>
      <c r="E26" s="297"/>
      <c r="F26" s="298"/>
      <c r="G26" s="299" t="n">
        <f aca="false">SUM(G15:G25)</f>
        <v>0</v>
      </c>
      <c r="H26" s="300"/>
      <c r="I26" s="301" t="n">
        <f aca="false">SUM(I15:I25)</f>
        <v>1.03081728</v>
      </c>
      <c r="J26" s="300"/>
      <c r="K26" s="301" t="n">
        <f aca="false">SUM(K15:K25)</f>
        <v>0</v>
      </c>
      <c r="O26" s="278" t="n">
        <v>4</v>
      </c>
      <c r="BA26" s="302" t="n">
        <f aca="false">SUM(BA15:BA25)</f>
        <v>0</v>
      </c>
      <c r="BB26" s="302" t="n">
        <f aca="false">SUM(BB15:BB25)</f>
        <v>0</v>
      </c>
      <c r="BC26" s="302" t="n">
        <f aca="false">SUM(BC15:BC25)</f>
        <v>0</v>
      </c>
      <c r="BD26" s="302" t="n">
        <f aca="false">SUM(BD15:BD25)</f>
        <v>0</v>
      </c>
      <c r="BE26" s="302" t="n">
        <f aca="false">SUM(BE15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5</v>
      </c>
      <c r="B28" s="280" t="s">
        <v>1174</v>
      </c>
      <c r="C28" s="281" t="s">
        <v>1175</v>
      </c>
      <c r="D28" s="282" t="s">
        <v>233</v>
      </c>
      <c r="E28" s="283" t="n">
        <v>1.78473728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9</v>
      </c>
      <c r="C30" s="270" t="s">
        <v>80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22.5" hidden="false" customHeight="false" outlineLevel="0" collapsed="false">
      <c r="A31" s="279" t="n">
        <v>6</v>
      </c>
      <c r="B31" s="280" t="s">
        <v>1176</v>
      </c>
      <c r="C31" s="281" t="s">
        <v>1177</v>
      </c>
      <c r="D31" s="282" t="s">
        <v>246</v>
      </c>
      <c r="E31" s="283" t="n">
        <v>7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0</v>
      </c>
      <c r="AC31" s="248" t="n">
        <v>0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0</v>
      </c>
    </row>
    <row r="32" customFormat="false" ht="12.75" hidden="false" customHeight="true" outlineLevel="0" collapsed="false">
      <c r="A32" s="288"/>
      <c r="B32" s="310"/>
      <c r="C32" s="311" t="s">
        <v>1178</v>
      </c>
      <c r="D32" s="311"/>
      <c r="E32" s="312" t="n">
        <v>7.5</v>
      </c>
      <c r="F32" s="313"/>
      <c r="G32" s="314"/>
      <c r="H32" s="315"/>
      <c r="I32" s="291"/>
      <c r="J32" s="303"/>
      <c r="K32" s="291"/>
      <c r="M32" s="292" t="s">
        <v>1178</v>
      </c>
      <c r="O32" s="278"/>
    </row>
    <row r="33" customFormat="false" ht="12.75" hidden="false" customHeight="false" outlineLevel="0" collapsed="false">
      <c r="A33" s="279" t="n">
        <v>7</v>
      </c>
      <c r="B33" s="280" t="s">
        <v>1179</v>
      </c>
      <c r="C33" s="281" t="s">
        <v>1180</v>
      </c>
      <c r="D33" s="282" t="s">
        <v>224</v>
      </c>
      <c r="E33" s="283" t="n">
        <v>2.6</v>
      </c>
      <c r="F33" s="283" t="n">
        <v>0</v>
      </c>
      <c r="G33" s="285" t="n">
        <f aca="false">E33*F33</f>
        <v>0</v>
      </c>
      <c r="H33" s="286" t="n">
        <v>0.01772</v>
      </c>
      <c r="I33" s="287" t="n">
        <f aca="false">E33*H33</f>
        <v>0.046072</v>
      </c>
      <c r="J33" s="286" t="n">
        <v>0</v>
      </c>
      <c r="K33" s="287" t="n">
        <f aca="false">E33*J33</f>
        <v>0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1181</v>
      </c>
      <c r="D34" s="311"/>
      <c r="E34" s="312" t="n">
        <v>2.6</v>
      </c>
      <c r="F34" s="313"/>
      <c r="G34" s="314"/>
      <c r="H34" s="315"/>
      <c r="I34" s="291"/>
      <c r="J34" s="303"/>
      <c r="K34" s="291"/>
      <c r="M34" s="292" t="s">
        <v>1181</v>
      </c>
      <c r="O34" s="278"/>
    </row>
    <row r="35" customFormat="false" ht="22.5" hidden="false" customHeight="false" outlineLevel="0" collapsed="false">
      <c r="A35" s="279" t="n">
        <v>8</v>
      </c>
      <c r="B35" s="280" t="s">
        <v>1182</v>
      </c>
      <c r="C35" s="281" t="s">
        <v>1183</v>
      </c>
      <c r="D35" s="282" t="s">
        <v>246</v>
      </c>
      <c r="E35" s="283" t="n">
        <v>17.1</v>
      </c>
      <c r="F35" s="283" t="n">
        <v>0</v>
      </c>
      <c r="G35" s="285" t="n">
        <f aca="false">E35*F35</f>
        <v>0</v>
      </c>
      <c r="H35" s="286" t="n">
        <v>0.00141</v>
      </c>
      <c r="I35" s="287" t="n">
        <f aca="false">E35*H35</f>
        <v>0.024111</v>
      </c>
      <c r="J35" s="286" t="n">
        <v>0</v>
      </c>
      <c r="K35" s="287" t="n">
        <f aca="false">E35*J35</f>
        <v>0</v>
      </c>
      <c r="O35" s="278" t="n">
        <v>2</v>
      </c>
      <c r="AA35" s="248" t="n">
        <v>1</v>
      </c>
      <c r="AB35" s="248" t="n">
        <v>7</v>
      </c>
      <c r="AC35" s="248" t="n">
        <v>7</v>
      </c>
      <c r="AZ35" s="248" t="n">
        <v>2</v>
      </c>
      <c r="BA35" s="248" t="n">
        <f aca="false">IF(AZ35=1,G35,0)</f>
        <v>0</v>
      </c>
      <c r="BB35" s="248" t="n">
        <f aca="false">IF(AZ35=2,G35,0)</f>
        <v>0</v>
      </c>
      <c r="BC35" s="248" t="n">
        <f aca="false">IF(AZ35=3,G35,0)</f>
        <v>0</v>
      </c>
      <c r="BD35" s="248" t="n">
        <f aca="false">IF(AZ35=4,G35,0)</f>
        <v>0</v>
      </c>
      <c r="BE35" s="248" t="n">
        <f aca="false">IF(AZ35=5,G35,0)</f>
        <v>0</v>
      </c>
      <c r="CA35" s="278" t="n">
        <v>1</v>
      </c>
      <c r="CB35" s="278" t="n">
        <v>7</v>
      </c>
    </row>
    <row r="36" customFormat="false" ht="12.75" hidden="false" customHeight="true" outlineLevel="0" collapsed="false">
      <c r="A36" s="288"/>
      <c r="B36" s="310"/>
      <c r="C36" s="311" t="s">
        <v>1178</v>
      </c>
      <c r="D36" s="311"/>
      <c r="E36" s="312" t="n">
        <v>7.5</v>
      </c>
      <c r="F36" s="313"/>
      <c r="G36" s="314"/>
      <c r="H36" s="315"/>
      <c r="I36" s="291"/>
      <c r="J36" s="303"/>
      <c r="K36" s="291"/>
      <c r="M36" s="292" t="s">
        <v>1178</v>
      </c>
      <c r="O36" s="278"/>
    </row>
    <row r="37" customFormat="false" ht="12.75" hidden="false" customHeight="true" outlineLevel="0" collapsed="false">
      <c r="A37" s="288"/>
      <c r="B37" s="310"/>
      <c r="C37" s="311" t="s">
        <v>1184</v>
      </c>
      <c r="D37" s="311"/>
      <c r="E37" s="312" t="n">
        <v>9.6</v>
      </c>
      <c r="F37" s="313"/>
      <c r="G37" s="314"/>
      <c r="H37" s="315"/>
      <c r="I37" s="291"/>
      <c r="J37" s="303"/>
      <c r="K37" s="291"/>
      <c r="M37" s="292" t="s">
        <v>1184</v>
      </c>
      <c r="O37" s="278"/>
    </row>
    <row r="38" customFormat="false" ht="12.75" hidden="false" customHeight="false" outlineLevel="0" collapsed="false">
      <c r="A38" s="279" t="n">
        <v>9</v>
      </c>
      <c r="B38" s="280" t="s">
        <v>1185</v>
      </c>
      <c r="C38" s="281" t="s">
        <v>1186</v>
      </c>
      <c r="D38" s="282" t="s">
        <v>241</v>
      </c>
      <c r="E38" s="283" t="n">
        <v>2</v>
      </c>
      <c r="F38" s="283" t="n">
        <v>0</v>
      </c>
      <c r="G38" s="285" t="n">
        <f aca="false">E38*F38</f>
        <v>0</v>
      </c>
      <c r="H38" s="286" t="n">
        <v>0.00434</v>
      </c>
      <c r="I38" s="287" t="n">
        <f aca="false">E38*H38</f>
        <v>0.00868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187</v>
      </c>
      <c r="D39" s="311"/>
      <c r="E39" s="312" t="n">
        <v>2</v>
      </c>
      <c r="F39" s="313"/>
      <c r="G39" s="314"/>
      <c r="H39" s="315"/>
      <c r="I39" s="291"/>
      <c r="J39" s="303"/>
      <c r="K39" s="291"/>
      <c r="M39" s="292" t="s">
        <v>1187</v>
      </c>
      <c r="O39" s="278"/>
    </row>
    <row r="40" customFormat="false" ht="22.5" hidden="false" customHeight="false" outlineLevel="0" collapsed="false">
      <c r="A40" s="279" t="n">
        <v>10</v>
      </c>
      <c r="B40" s="280" t="s">
        <v>1188</v>
      </c>
      <c r="C40" s="281" t="s">
        <v>1189</v>
      </c>
      <c r="D40" s="282" t="s">
        <v>246</v>
      </c>
      <c r="E40" s="283" t="n">
        <v>7.5</v>
      </c>
      <c r="F40" s="283" t="n">
        <v>0</v>
      </c>
      <c r="G40" s="285" t="n">
        <f aca="false">E40*F40</f>
        <v>0</v>
      </c>
      <c r="H40" s="286" t="n">
        <v>0.00294</v>
      </c>
      <c r="I40" s="287" t="n">
        <f aca="false">E40*H40</f>
        <v>0.02205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178</v>
      </c>
      <c r="D41" s="311"/>
      <c r="E41" s="312" t="n">
        <v>7.5</v>
      </c>
      <c r="F41" s="313"/>
      <c r="G41" s="314"/>
      <c r="H41" s="315"/>
      <c r="I41" s="291"/>
      <c r="J41" s="303"/>
      <c r="K41" s="291"/>
      <c r="M41" s="292" t="s">
        <v>1178</v>
      </c>
      <c r="O41" s="278"/>
    </row>
    <row r="42" customFormat="false" ht="12.75" hidden="false" customHeight="false" outlineLevel="0" collapsed="false">
      <c r="A42" s="279" t="n">
        <v>11</v>
      </c>
      <c r="B42" s="280" t="s">
        <v>1033</v>
      </c>
      <c r="C42" s="281" t="s">
        <v>1034</v>
      </c>
      <c r="D42" s="282" t="s">
        <v>224</v>
      </c>
      <c r="E42" s="283" t="n">
        <v>2.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 t="n">
        <v>-0.00732</v>
      </c>
      <c r="K42" s="287" t="n">
        <f aca="false">E42*J42</f>
        <v>-0.019032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181</v>
      </c>
      <c r="D43" s="311"/>
      <c r="E43" s="312" t="n">
        <v>2.6</v>
      </c>
      <c r="F43" s="313"/>
      <c r="G43" s="314"/>
      <c r="H43" s="315"/>
      <c r="I43" s="291"/>
      <c r="J43" s="303"/>
      <c r="K43" s="291"/>
      <c r="M43" s="292" t="s">
        <v>1181</v>
      </c>
      <c r="O43" s="278"/>
    </row>
    <row r="44" customFormat="false" ht="12.75" hidden="false" customHeight="false" outlineLevel="0" collapsed="false">
      <c r="A44" s="279" t="n">
        <v>12</v>
      </c>
      <c r="B44" s="280" t="s">
        <v>1190</v>
      </c>
      <c r="C44" s="281" t="s">
        <v>1191</v>
      </c>
      <c r="D44" s="282" t="s">
        <v>246</v>
      </c>
      <c r="E44" s="283" t="n">
        <v>7.5</v>
      </c>
      <c r="F44" s="283" t="n">
        <v>0</v>
      </c>
      <c r="G44" s="285" t="n">
        <f aca="false">E44*F44</f>
        <v>0</v>
      </c>
      <c r="H44" s="286" t="n">
        <v>0</v>
      </c>
      <c r="I44" s="287" t="n">
        <f aca="false">E44*H44</f>
        <v>0</v>
      </c>
      <c r="J44" s="286" t="n">
        <v>-0.00205</v>
      </c>
      <c r="K44" s="287" t="n">
        <f aca="false">E44*J44</f>
        <v>-0.015375</v>
      </c>
      <c r="O44" s="278" t="n">
        <v>2</v>
      </c>
      <c r="AA44" s="248" t="n">
        <v>1</v>
      </c>
      <c r="AB44" s="248" t="n">
        <v>7</v>
      </c>
      <c r="AC44" s="248" t="n">
        <v>7</v>
      </c>
      <c r="AZ44" s="248" t="n">
        <v>2</v>
      </c>
      <c r="BA44" s="248" t="n">
        <f aca="false">IF(AZ44=1,G44,0)</f>
        <v>0</v>
      </c>
      <c r="BB44" s="248" t="n">
        <f aca="false">IF(AZ44=2,G44,0)</f>
        <v>0</v>
      </c>
      <c r="BC44" s="248" t="n">
        <f aca="false">IF(AZ44=3,G44,0)</f>
        <v>0</v>
      </c>
      <c r="BD44" s="248" t="n">
        <f aca="false">IF(AZ44=4,G44,0)</f>
        <v>0</v>
      </c>
      <c r="BE44" s="248" t="n">
        <f aca="false">IF(AZ44=5,G44,0)</f>
        <v>0</v>
      </c>
      <c r="CA44" s="278" t="n">
        <v>1</v>
      </c>
      <c r="CB44" s="278" t="n">
        <v>7</v>
      </c>
    </row>
    <row r="45" customFormat="false" ht="12.75" hidden="false" customHeight="true" outlineLevel="0" collapsed="false">
      <c r="A45" s="288"/>
      <c r="B45" s="310"/>
      <c r="C45" s="311" t="s">
        <v>1178</v>
      </c>
      <c r="D45" s="311"/>
      <c r="E45" s="312" t="n">
        <v>7.5</v>
      </c>
      <c r="F45" s="313"/>
      <c r="G45" s="314"/>
      <c r="H45" s="315"/>
      <c r="I45" s="291"/>
      <c r="J45" s="303"/>
      <c r="K45" s="291"/>
      <c r="M45" s="292" t="s">
        <v>1178</v>
      </c>
      <c r="O45" s="278"/>
    </row>
    <row r="46" customFormat="false" ht="12.75" hidden="false" customHeight="false" outlineLevel="0" collapsed="false">
      <c r="A46" s="279" t="n">
        <v>13</v>
      </c>
      <c r="B46" s="280" t="s">
        <v>1192</v>
      </c>
      <c r="C46" s="281" t="s">
        <v>1193</v>
      </c>
      <c r="D46" s="282" t="s">
        <v>246</v>
      </c>
      <c r="E46" s="283" t="n">
        <v>7.5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 t="n">
        <v>-0.00591</v>
      </c>
      <c r="K46" s="287" t="n">
        <f aca="false">E46*J46</f>
        <v>-0.044325</v>
      </c>
      <c r="O46" s="278" t="n">
        <v>2</v>
      </c>
      <c r="AA46" s="248" t="n">
        <v>1</v>
      </c>
      <c r="AB46" s="248" t="n">
        <v>7</v>
      </c>
      <c r="AC46" s="248" t="n">
        <v>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</v>
      </c>
      <c r="CB46" s="278" t="n">
        <v>7</v>
      </c>
    </row>
    <row r="47" customFormat="false" ht="12.75" hidden="false" customHeight="true" outlineLevel="0" collapsed="false">
      <c r="A47" s="288"/>
      <c r="B47" s="310"/>
      <c r="C47" s="311" t="s">
        <v>1178</v>
      </c>
      <c r="D47" s="311"/>
      <c r="E47" s="312" t="n">
        <v>7.5</v>
      </c>
      <c r="F47" s="313"/>
      <c r="G47" s="314"/>
      <c r="H47" s="315"/>
      <c r="I47" s="291"/>
      <c r="J47" s="303"/>
      <c r="K47" s="291"/>
      <c r="M47" s="292" t="s">
        <v>1178</v>
      </c>
      <c r="O47" s="278"/>
    </row>
    <row r="48" customFormat="false" ht="12.75" hidden="false" customHeight="false" outlineLevel="0" collapsed="false">
      <c r="A48" s="279" t="n">
        <v>14</v>
      </c>
      <c r="B48" s="280" t="s">
        <v>1194</v>
      </c>
      <c r="C48" s="281" t="s">
        <v>1195</v>
      </c>
      <c r="D48" s="282" t="s">
        <v>246</v>
      </c>
      <c r="E48" s="283" t="n">
        <v>7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-0.00444</v>
      </c>
      <c r="K48" s="287" t="n">
        <f aca="false">E48*J48</f>
        <v>-0.0333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178</v>
      </c>
      <c r="D49" s="311"/>
      <c r="E49" s="312" t="n">
        <v>7.5</v>
      </c>
      <c r="F49" s="313"/>
      <c r="G49" s="314"/>
      <c r="H49" s="315"/>
      <c r="I49" s="291"/>
      <c r="J49" s="303"/>
      <c r="K49" s="291"/>
      <c r="M49" s="292" t="s">
        <v>1178</v>
      </c>
      <c r="O49" s="278"/>
    </row>
    <row r="50" customFormat="false" ht="12.75" hidden="false" customHeight="false" outlineLevel="0" collapsed="false">
      <c r="A50" s="279" t="n">
        <v>15</v>
      </c>
      <c r="B50" s="280" t="s">
        <v>1196</v>
      </c>
      <c r="C50" s="281" t="s">
        <v>1197</v>
      </c>
      <c r="D50" s="282" t="s">
        <v>246</v>
      </c>
      <c r="E50" s="283" t="n">
        <v>16</v>
      </c>
      <c r="F50" s="283" t="n">
        <v>0</v>
      </c>
      <c r="G50" s="285" t="n">
        <f aca="false">E50*F50</f>
        <v>0</v>
      </c>
      <c r="H50" s="286" t="n">
        <v>0</v>
      </c>
      <c r="I50" s="287" t="n">
        <f aca="false">E50*H50</f>
        <v>0</v>
      </c>
      <c r="J50" s="286" t="n">
        <v>-0.00337</v>
      </c>
      <c r="K50" s="287" t="n">
        <f aca="false">E50*J50</f>
        <v>-0.05392</v>
      </c>
      <c r="O50" s="278" t="n">
        <v>2</v>
      </c>
      <c r="AA50" s="248" t="n">
        <v>1</v>
      </c>
      <c r="AB50" s="248" t="n">
        <v>7</v>
      </c>
      <c r="AC50" s="248" t="n">
        <v>7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1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198</v>
      </c>
      <c r="D51" s="311"/>
      <c r="E51" s="312" t="n">
        <v>16</v>
      </c>
      <c r="F51" s="313"/>
      <c r="G51" s="314"/>
      <c r="H51" s="315"/>
      <c r="I51" s="291"/>
      <c r="J51" s="303"/>
      <c r="K51" s="291"/>
      <c r="M51" s="292" t="s">
        <v>1198</v>
      </c>
      <c r="O51" s="278"/>
    </row>
    <row r="52" customFormat="false" ht="12.75" hidden="false" customHeight="false" outlineLevel="0" collapsed="false">
      <c r="A52" s="279" t="n">
        <v>16</v>
      </c>
      <c r="B52" s="280" t="s">
        <v>1199</v>
      </c>
      <c r="C52" s="281" t="s">
        <v>1200</v>
      </c>
      <c r="D52" s="282" t="s">
        <v>246</v>
      </c>
      <c r="E52" s="283" t="n">
        <v>15.5</v>
      </c>
      <c r="F52" s="283" t="n">
        <v>0</v>
      </c>
      <c r="G52" s="285" t="n">
        <f aca="false">E52*F52</f>
        <v>0</v>
      </c>
      <c r="H52" s="286" t="n">
        <v>0.00615</v>
      </c>
      <c r="I52" s="287" t="n">
        <f aca="false">E52*H52</f>
        <v>0.095325</v>
      </c>
      <c r="J52" s="286" t="n">
        <v>0</v>
      </c>
      <c r="K52" s="287" t="n">
        <f aca="false">E52*J52</f>
        <v>0</v>
      </c>
      <c r="O52" s="278" t="n">
        <v>2</v>
      </c>
      <c r="AA52" s="248" t="n">
        <v>1</v>
      </c>
      <c r="AB52" s="248" t="n">
        <v>7</v>
      </c>
      <c r="AC52" s="248" t="n">
        <v>7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1</v>
      </c>
      <c r="CB52" s="278" t="n">
        <v>7</v>
      </c>
    </row>
    <row r="53" customFormat="false" ht="12.75" hidden="false" customHeight="true" outlineLevel="0" collapsed="false">
      <c r="A53" s="288"/>
      <c r="B53" s="289"/>
      <c r="C53" s="290" t="s">
        <v>833</v>
      </c>
      <c r="D53" s="290"/>
      <c r="E53" s="290"/>
      <c r="F53" s="290"/>
      <c r="G53" s="290"/>
      <c r="I53" s="291"/>
      <c r="K53" s="291"/>
      <c r="L53" s="292" t="s">
        <v>83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201</v>
      </c>
      <c r="D54" s="311"/>
      <c r="E54" s="312" t="n">
        <v>15.5</v>
      </c>
      <c r="F54" s="313"/>
      <c r="G54" s="314"/>
      <c r="H54" s="315"/>
      <c r="I54" s="291"/>
      <c r="J54" s="303"/>
      <c r="K54" s="291"/>
      <c r="M54" s="292" t="s">
        <v>1201</v>
      </c>
      <c r="O54" s="278"/>
    </row>
    <row r="55" customFormat="false" ht="12.75" hidden="false" customHeight="false" outlineLevel="0" collapsed="false">
      <c r="A55" s="279" t="n">
        <v>17</v>
      </c>
      <c r="B55" s="280" t="s">
        <v>1103</v>
      </c>
      <c r="C55" s="281" t="s">
        <v>1104</v>
      </c>
      <c r="D55" s="282" t="s">
        <v>17</v>
      </c>
      <c r="E55" s="283"/>
      <c r="F55" s="283" t="n">
        <v>0</v>
      </c>
      <c r="G55" s="285" t="n">
        <f aca="false">E55*F55</f>
        <v>0</v>
      </c>
      <c r="H55" s="286" t="n">
        <v>0</v>
      </c>
      <c r="I55" s="287" t="n">
        <f aca="false">E55*H55</f>
        <v>0</v>
      </c>
      <c r="J55" s="286"/>
      <c r="K55" s="287" t="n">
        <f aca="false">E55*J55</f>
        <v>0</v>
      </c>
      <c r="O55" s="278" t="n">
        <v>2</v>
      </c>
      <c r="AA55" s="248" t="n">
        <v>7</v>
      </c>
      <c r="AB55" s="248" t="n">
        <v>1002</v>
      </c>
      <c r="AC55" s="248" t="n">
        <v>5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7</v>
      </c>
      <c r="CB55" s="278" t="n">
        <v>1002</v>
      </c>
    </row>
    <row r="56" customFormat="false" ht="12.75" hidden="false" customHeight="false" outlineLevel="0" collapsed="false">
      <c r="A56" s="293"/>
      <c r="B56" s="294" t="s">
        <v>218</v>
      </c>
      <c r="C56" s="295" t="s">
        <v>855</v>
      </c>
      <c r="D56" s="296"/>
      <c r="E56" s="297"/>
      <c r="F56" s="298"/>
      <c r="G56" s="299" t="n">
        <f aca="false">SUM(G30:G55)</f>
        <v>0</v>
      </c>
      <c r="H56" s="300"/>
      <c r="I56" s="301" t="n">
        <f aca="false">SUM(I30:I55)</f>
        <v>0.196238</v>
      </c>
      <c r="J56" s="300"/>
      <c r="K56" s="301" t="n">
        <f aca="false">SUM(K30:K55)</f>
        <v>-0.165952</v>
      </c>
      <c r="O56" s="278" t="n">
        <v>4</v>
      </c>
      <c r="BA56" s="302" t="n">
        <f aca="false">SUM(BA30:BA55)</f>
        <v>0</v>
      </c>
      <c r="BB56" s="302" t="n">
        <f aca="false">SUM(BB30:BB55)</f>
        <v>0</v>
      </c>
      <c r="BC56" s="302" t="n">
        <f aca="false">SUM(BC30:BC55)</f>
        <v>0</v>
      </c>
      <c r="BD56" s="302" t="n">
        <f aca="false">SUM(BD30:BD55)</f>
        <v>0</v>
      </c>
      <c r="BE56" s="302" t="n">
        <f aca="false">SUM(BE30:BE55)</f>
        <v>0</v>
      </c>
    </row>
    <row r="57" customFormat="false" ht="12.75" hidden="false" customHeight="false" outlineLevel="0" collapsed="false">
      <c r="A57" s="268" t="s">
        <v>194</v>
      </c>
      <c r="B57" s="269" t="s">
        <v>81</v>
      </c>
      <c r="C57" s="270" t="s">
        <v>82</v>
      </c>
      <c r="D57" s="271"/>
      <c r="E57" s="272"/>
      <c r="F57" s="272"/>
      <c r="G57" s="273"/>
      <c r="H57" s="274"/>
      <c r="I57" s="275"/>
      <c r="J57" s="276"/>
      <c r="K57" s="277"/>
      <c r="O57" s="278" t="n">
        <v>1</v>
      </c>
    </row>
    <row r="58" customFormat="false" ht="22.5" hidden="false" customHeight="false" outlineLevel="0" collapsed="false">
      <c r="A58" s="279" t="n">
        <v>18</v>
      </c>
      <c r="B58" s="280" t="s">
        <v>1202</v>
      </c>
      <c r="C58" s="316" t="s">
        <v>1203</v>
      </c>
      <c r="D58" s="282" t="s">
        <v>224</v>
      </c>
      <c r="E58" s="283" t="n">
        <v>27</v>
      </c>
      <c r="F58" s="283" t="n">
        <v>0</v>
      </c>
      <c r="G58" s="285" t="n">
        <f aca="false">E58*F58</f>
        <v>0</v>
      </c>
      <c r="H58" s="286" t="n">
        <v>0.00202</v>
      </c>
      <c r="I58" s="287" t="n">
        <f aca="false">E58*H58</f>
        <v>0.05454</v>
      </c>
      <c r="J58" s="286" t="n">
        <v>0</v>
      </c>
      <c r="K58" s="287" t="n">
        <f aca="false">E58*J58</f>
        <v>0</v>
      </c>
      <c r="O58" s="278" t="n">
        <v>2</v>
      </c>
      <c r="AA58" s="248" t="n">
        <v>1</v>
      </c>
      <c r="AB58" s="248" t="n">
        <v>0</v>
      </c>
      <c r="AC58" s="248" t="n">
        <v>0</v>
      </c>
      <c r="AZ58" s="248" t="n">
        <v>2</v>
      </c>
      <c r="BA58" s="248" t="n">
        <f aca="false">IF(AZ58=1,G58,0)</f>
        <v>0</v>
      </c>
      <c r="BB58" s="248" t="n">
        <f aca="false">IF(AZ58=2,G58,0)</f>
        <v>0</v>
      </c>
      <c r="BC58" s="248" t="n">
        <f aca="false">IF(AZ58=3,G58,0)</f>
        <v>0</v>
      </c>
      <c r="BD58" s="248" t="n">
        <f aca="false">IF(AZ58=4,G58,0)</f>
        <v>0</v>
      </c>
      <c r="BE58" s="248" t="n">
        <f aca="false">IF(AZ58=5,G58,0)</f>
        <v>0</v>
      </c>
      <c r="CA58" s="278" t="n">
        <v>1</v>
      </c>
      <c r="CB58" s="278" t="n">
        <v>0</v>
      </c>
    </row>
    <row r="59" customFormat="false" ht="22.5" hidden="false" customHeight="true" outlineLevel="0" collapsed="false">
      <c r="A59" s="288"/>
      <c r="B59" s="289"/>
      <c r="C59" s="290" t="s">
        <v>1204</v>
      </c>
      <c r="D59" s="290"/>
      <c r="E59" s="290"/>
      <c r="F59" s="290"/>
      <c r="G59" s="290"/>
      <c r="I59" s="291"/>
      <c r="K59" s="291"/>
      <c r="L59" s="292" t="s">
        <v>1204</v>
      </c>
      <c r="O59" s="278" t="n">
        <v>3</v>
      </c>
    </row>
    <row r="60" customFormat="false" ht="12.75" hidden="false" customHeight="true" outlineLevel="0" collapsed="false">
      <c r="A60" s="288"/>
      <c r="B60" s="310"/>
      <c r="C60" s="311" t="s">
        <v>1165</v>
      </c>
      <c r="D60" s="311"/>
      <c r="E60" s="312" t="n">
        <v>27</v>
      </c>
      <c r="F60" s="313"/>
      <c r="G60" s="314"/>
      <c r="H60" s="315"/>
      <c r="I60" s="291"/>
      <c r="J60" s="303"/>
      <c r="K60" s="291"/>
      <c r="M60" s="292" t="n">
        <v>27</v>
      </c>
      <c r="O60" s="278"/>
    </row>
    <row r="61" customFormat="false" ht="22.5" hidden="false" customHeight="false" outlineLevel="0" collapsed="false">
      <c r="A61" s="279" t="n">
        <v>19</v>
      </c>
      <c r="B61" s="280" t="s">
        <v>1205</v>
      </c>
      <c r="C61" s="281" t="s">
        <v>1206</v>
      </c>
      <c r="D61" s="282" t="s">
        <v>246</v>
      </c>
      <c r="E61" s="283" t="n">
        <v>7.5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/>
      <c r="K61" s="287" t="n">
        <f aca="false">E61*J61</f>
        <v>0</v>
      </c>
      <c r="O61" s="278" t="n">
        <v>2</v>
      </c>
      <c r="AA61" s="248" t="n">
        <v>12</v>
      </c>
      <c r="AB61" s="248" t="n">
        <v>0</v>
      </c>
      <c r="AC61" s="248" t="n">
        <v>64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2</v>
      </c>
      <c r="CB61" s="278" t="n">
        <v>0</v>
      </c>
    </row>
    <row r="62" customFormat="false" ht="12.75" hidden="false" customHeight="true" outlineLevel="0" collapsed="false">
      <c r="A62" s="288"/>
      <c r="B62" s="310"/>
      <c r="C62" s="311" t="s">
        <v>1207</v>
      </c>
      <c r="D62" s="311"/>
      <c r="E62" s="312" t="n">
        <v>7.5</v>
      </c>
      <c r="F62" s="313"/>
      <c r="G62" s="314"/>
      <c r="H62" s="315"/>
      <c r="I62" s="291"/>
      <c r="J62" s="303"/>
      <c r="K62" s="291"/>
      <c r="M62" s="292" t="s">
        <v>1207</v>
      </c>
      <c r="O62" s="278"/>
    </row>
    <row r="63" customFormat="false" ht="12.75" hidden="false" customHeight="false" outlineLevel="0" collapsed="false">
      <c r="A63" s="279" t="n">
        <v>20</v>
      </c>
      <c r="B63" s="280" t="s">
        <v>1208</v>
      </c>
      <c r="C63" s="281" t="s">
        <v>1209</v>
      </c>
      <c r="D63" s="282" t="s">
        <v>17</v>
      </c>
      <c r="E63" s="283"/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7</v>
      </c>
      <c r="AB63" s="248" t="n">
        <v>1002</v>
      </c>
      <c r="AC63" s="248" t="n">
        <v>5</v>
      </c>
      <c r="AZ63" s="248" t="n">
        <v>2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7</v>
      </c>
      <c r="CB63" s="278" t="n">
        <v>1002</v>
      </c>
    </row>
    <row r="64" customFormat="false" ht="12.75" hidden="false" customHeight="false" outlineLevel="0" collapsed="false">
      <c r="A64" s="288"/>
      <c r="B64" s="289"/>
      <c r="C64" s="290"/>
      <c r="D64" s="290"/>
      <c r="E64" s="290"/>
      <c r="F64" s="290"/>
      <c r="G64" s="290"/>
      <c r="I64" s="291"/>
      <c r="K64" s="291"/>
      <c r="L64" s="292"/>
      <c r="O64" s="278" t="n">
        <v>3</v>
      </c>
    </row>
    <row r="65" customFormat="false" ht="12.75" hidden="false" customHeight="false" outlineLevel="0" collapsed="false">
      <c r="A65" s="293"/>
      <c r="B65" s="294" t="s">
        <v>218</v>
      </c>
      <c r="C65" s="295" t="s">
        <v>1210</v>
      </c>
      <c r="D65" s="296"/>
      <c r="E65" s="297"/>
      <c r="F65" s="298"/>
      <c r="G65" s="299" t="n">
        <f aca="false">SUM(G57:G64)</f>
        <v>0</v>
      </c>
      <c r="H65" s="300"/>
      <c r="I65" s="301" t="n">
        <f aca="false">SUM(I57:I64)</f>
        <v>0.05454</v>
      </c>
      <c r="J65" s="300"/>
      <c r="K65" s="301" t="n">
        <f aca="false">SUM(K57:K64)</f>
        <v>0</v>
      </c>
      <c r="O65" s="278" t="n">
        <v>4</v>
      </c>
      <c r="BA65" s="302" t="n">
        <f aca="false">SUM(BA57:BA64)</f>
        <v>0</v>
      </c>
      <c r="BB65" s="302" t="n">
        <f aca="false">SUM(BB57:BB64)</f>
        <v>0</v>
      </c>
      <c r="BC65" s="302" t="n">
        <f aca="false">SUM(BC57:BC64)</f>
        <v>0</v>
      </c>
      <c r="BD65" s="302" t="n">
        <f aca="false">SUM(BD57:BD64)</f>
        <v>0</v>
      </c>
      <c r="BE65" s="302" t="n">
        <f aca="false">SUM(BE57:BE64)</f>
        <v>0</v>
      </c>
    </row>
    <row r="66" customFormat="false" ht="12.75" hidden="false" customHeight="false" outlineLevel="0" collapsed="false">
      <c r="A66" s="268" t="s">
        <v>194</v>
      </c>
      <c r="B66" s="269" t="s">
        <v>85</v>
      </c>
      <c r="C66" s="270" t="s">
        <v>86</v>
      </c>
      <c r="D66" s="271"/>
      <c r="E66" s="272"/>
      <c r="F66" s="272"/>
      <c r="G66" s="273"/>
      <c r="H66" s="274"/>
      <c r="I66" s="275"/>
      <c r="J66" s="276"/>
      <c r="K66" s="277"/>
      <c r="O66" s="278" t="n">
        <v>1</v>
      </c>
    </row>
    <row r="67" customFormat="false" ht="12.75" hidden="false" customHeight="false" outlineLevel="0" collapsed="false">
      <c r="A67" s="279" t="n">
        <v>21</v>
      </c>
      <c r="B67" s="280" t="s">
        <v>1211</v>
      </c>
      <c r="C67" s="281" t="s">
        <v>1212</v>
      </c>
      <c r="D67" s="282" t="s">
        <v>224</v>
      </c>
      <c r="E67" s="283" t="n">
        <v>27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25</v>
      </c>
      <c r="K67" s="287" t="n">
        <f aca="false">E67*J67</f>
        <v>-0.67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1165</v>
      </c>
      <c r="D68" s="311"/>
      <c r="E68" s="312" t="n">
        <v>27</v>
      </c>
      <c r="F68" s="313"/>
      <c r="G68" s="314"/>
      <c r="H68" s="315"/>
      <c r="I68" s="291"/>
      <c r="J68" s="303"/>
      <c r="K68" s="291"/>
      <c r="M68" s="292" t="n">
        <v>27</v>
      </c>
      <c r="O68" s="278"/>
    </row>
    <row r="69" customFormat="false" ht="12.75" hidden="false" customHeight="false" outlineLevel="0" collapsed="false">
      <c r="A69" s="279" t="n">
        <v>22</v>
      </c>
      <c r="B69" s="280" t="s">
        <v>1213</v>
      </c>
      <c r="C69" s="281" t="s">
        <v>1214</v>
      </c>
      <c r="D69" s="282" t="s">
        <v>1215</v>
      </c>
      <c r="E69" s="283" t="n">
        <v>191.808</v>
      </c>
      <c r="F69" s="283" t="n">
        <v>0</v>
      </c>
      <c r="G69" s="285" t="n">
        <f aca="false">E69*F69</f>
        <v>0</v>
      </c>
      <c r="H69" s="286" t="n">
        <v>5E-005</v>
      </c>
      <c r="I69" s="287" t="n">
        <f aca="false">E69*H69</f>
        <v>0.0095904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310"/>
      <c r="C70" s="311" t="s">
        <v>1216</v>
      </c>
      <c r="D70" s="311"/>
      <c r="E70" s="312" t="n">
        <v>191.808</v>
      </c>
      <c r="F70" s="313"/>
      <c r="G70" s="314"/>
      <c r="H70" s="315"/>
      <c r="I70" s="291"/>
      <c r="J70" s="303"/>
      <c r="K70" s="291"/>
      <c r="M70" s="292" t="s">
        <v>1216</v>
      </c>
      <c r="O70" s="278"/>
    </row>
    <row r="71" customFormat="false" ht="12.75" hidden="false" customHeight="false" outlineLevel="0" collapsed="false">
      <c r="A71" s="279" t="n">
        <v>23</v>
      </c>
      <c r="B71" s="280" t="s">
        <v>1217</v>
      </c>
      <c r="C71" s="281" t="s">
        <v>1218</v>
      </c>
      <c r="D71" s="282" t="s">
        <v>1215</v>
      </c>
      <c r="E71" s="283" t="n">
        <v>191.808</v>
      </c>
      <c r="F71" s="283" t="n">
        <v>0</v>
      </c>
      <c r="G71" s="285" t="n">
        <f aca="false">E71*F71</f>
        <v>0</v>
      </c>
      <c r="H71" s="286" t="n">
        <v>5E-005</v>
      </c>
      <c r="I71" s="287" t="n">
        <f aca="false">E71*H71</f>
        <v>0.0095904</v>
      </c>
      <c r="J71" s="286" t="n">
        <v>-0.001</v>
      </c>
      <c r="K71" s="287" t="n">
        <f aca="false">E71*J71</f>
        <v>-0.191808</v>
      </c>
      <c r="O71" s="278" t="n">
        <v>2</v>
      </c>
      <c r="AA71" s="248" t="n">
        <v>1</v>
      </c>
      <c r="AB71" s="248" t="n">
        <v>7</v>
      </c>
      <c r="AC71" s="248" t="n">
        <v>7</v>
      </c>
      <c r="AZ71" s="248" t="n">
        <v>2</v>
      </c>
      <c r="BA71" s="248" t="n">
        <f aca="false">IF(AZ71=1,G71,0)</f>
        <v>0</v>
      </c>
      <c r="BB71" s="248" t="n">
        <f aca="false">IF(AZ71=2,G71,0)</f>
        <v>0</v>
      </c>
      <c r="BC71" s="248" t="n">
        <f aca="false">IF(AZ71=3,G71,0)</f>
        <v>0</v>
      </c>
      <c r="BD71" s="248" t="n">
        <f aca="false">IF(AZ71=4,G71,0)</f>
        <v>0</v>
      </c>
      <c r="BE71" s="248" t="n">
        <f aca="false">IF(AZ71=5,G71,0)</f>
        <v>0</v>
      </c>
      <c r="CA71" s="278" t="n">
        <v>1</v>
      </c>
      <c r="CB71" s="278" t="n">
        <v>7</v>
      </c>
    </row>
    <row r="72" customFormat="false" ht="12.75" hidden="false" customHeight="true" outlineLevel="0" collapsed="false">
      <c r="A72" s="288"/>
      <c r="B72" s="310"/>
      <c r="C72" s="311" t="s">
        <v>1216</v>
      </c>
      <c r="D72" s="311"/>
      <c r="E72" s="312" t="n">
        <v>191.808</v>
      </c>
      <c r="F72" s="313"/>
      <c r="G72" s="314"/>
      <c r="H72" s="315"/>
      <c r="I72" s="291"/>
      <c r="J72" s="303"/>
      <c r="K72" s="291"/>
      <c r="M72" s="292" t="s">
        <v>1216</v>
      </c>
      <c r="O72" s="278"/>
    </row>
    <row r="73" customFormat="false" ht="12.75" hidden="false" customHeight="false" outlineLevel="0" collapsed="false">
      <c r="A73" s="279" t="n">
        <v>24</v>
      </c>
      <c r="B73" s="280" t="s">
        <v>631</v>
      </c>
      <c r="C73" s="281" t="s">
        <v>1219</v>
      </c>
      <c r="D73" s="282" t="s">
        <v>197</v>
      </c>
      <c r="E73" s="283" t="n">
        <v>1</v>
      </c>
      <c r="F73" s="283" t="n">
        <v>0</v>
      </c>
      <c r="G73" s="285" t="n">
        <f aca="false">E73*F73</f>
        <v>0</v>
      </c>
      <c r="H73" s="286" t="n">
        <v>0</v>
      </c>
      <c r="I73" s="287" t="n">
        <f aca="false">E73*H73</f>
        <v>0</v>
      </c>
      <c r="J73" s="286"/>
      <c r="K73" s="287" t="n">
        <f aca="false">E73*J73</f>
        <v>0</v>
      </c>
      <c r="O73" s="278" t="n">
        <v>2</v>
      </c>
      <c r="AA73" s="248" t="n">
        <v>12</v>
      </c>
      <c r="AB73" s="248" t="n">
        <v>0</v>
      </c>
      <c r="AC73" s="248" t="n">
        <v>60</v>
      </c>
      <c r="AZ73" s="248" t="n">
        <v>2</v>
      </c>
      <c r="BA73" s="248" t="n">
        <f aca="false">IF(AZ73=1,G73,0)</f>
        <v>0</v>
      </c>
      <c r="BB73" s="248" t="n">
        <f aca="false">IF(AZ73=2,G73,0)</f>
        <v>0</v>
      </c>
      <c r="BC73" s="248" t="n">
        <f aca="false">IF(AZ73=3,G73,0)</f>
        <v>0</v>
      </c>
      <c r="BD73" s="248" t="n">
        <f aca="false">IF(AZ73=4,G73,0)</f>
        <v>0</v>
      </c>
      <c r="BE73" s="248" t="n">
        <f aca="false">IF(AZ73=5,G73,0)</f>
        <v>0</v>
      </c>
      <c r="CA73" s="278" t="n">
        <v>12</v>
      </c>
      <c r="CB73" s="278" t="n">
        <v>0</v>
      </c>
    </row>
    <row r="74" customFormat="false" ht="22.5" hidden="false" customHeight="true" outlineLevel="0" collapsed="false">
      <c r="A74" s="288"/>
      <c r="B74" s="289"/>
      <c r="C74" s="290" t="s">
        <v>1220</v>
      </c>
      <c r="D74" s="290"/>
      <c r="E74" s="290"/>
      <c r="F74" s="290"/>
      <c r="G74" s="290"/>
      <c r="I74" s="291"/>
      <c r="K74" s="291"/>
      <c r="L74" s="292" t="s">
        <v>1220</v>
      </c>
      <c r="O74" s="278" t="n">
        <v>3</v>
      </c>
    </row>
    <row r="75" customFormat="false" ht="12.75" hidden="false" customHeight="false" outlineLevel="0" collapsed="false">
      <c r="A75" s="279" t="n">
        <v>25</v>
      </c>
      <c r="B75" s="280" t="s">
        <v>1221</v>
      </c>
      <c r="C75" s="281" t="s">
        <v>1222</v>
      </c>
      <c r="D75" s="282" t="s">
        <v>1223</v>
      </c>
      <c r="E75" s="283" t="n">
        <v>0.2072</v>
      </c>
      <c r="F75" s="283" t="n">
        <v>0</v>
      </c>
      <c r="G75" s="285" t="n">
        <f aca="false">E75*F75</f>
        <v>0</v>
      </c>
      <c r="H75" s="286" t="n">
        <v>1</v>
      </c>
      <c r="I75" s="287" t="n">
        <f aca="false">E75*H75</f>
        <v>0.2072</v>
      </c>
      <c r="J75" s="286"/>
      <c r="K75" s="287" t="n">
        <f aca="false">E75*J75</f>
        <v>0</v>
      </c>
      <c r="O75" s="278" t="n">
        <v>2</v>
      </c>
      <c r="AA75" s="248" t="n">
        <v>3</v>
      </c>
      <c r="AB75" s="248" t="n">
        <v>7</v>
      </c>
      <c r="AC75" s="248" t="n">
        <v>13337760</v>
      </c>
      <c r="AZ75" s="248" t="n">
        <v>2</v>
      </c>
      <c r="BA75" s="248" t="n">
        <f aca="false">IF(AZ75=1,G75,0)</f>
        <v>0</v>
      </c>
      <c r="BB75" s="248" t="n">
        <f aca="false">IF(AZ75=2,G75,0)</f>
        <v>0</v>
      </c>
      <c r="BC75" s="248" t="n">
        <f aca="false">IF(AZ75=3,G75,0)</f>
        <v>0</v>
      </c>
      <c r="BD75" s="248" t="n">
        <f aca="false">IF(AZ75=4,G75,0)</f>
        <v>0</v>
      </c>
      <c r="BE75" s="248" t="n">
        <f aca="false">IF(AZ75=5,G75,0)</f>
        <v>0</v>
      </c>
      <c r="CA75" s="278" t="n">
        <v>3</v>
      </c>
      <c r="CB75" s="278" t="n">
        <v>7</v>
      </c>
    </row>
    <row r="76" customFormat="false" ht="12.75" hidden="false" customHeight="true" outlineLevel="0" collapsed="false">
      <c r="A76" s="288"/>
      <c r="B76" s="310"/>
      <c r="C76" s="311" t="s">
        <v>1224</v>
      </c>
      <c r="D76" s="311"/>
      <c r="E76" s="312" t="n">
        <v>0.2072</v>
      </c>
      <c r="F76" s="313"/>
      <c r="G76" s="314"/>
      <c r="H76" s="315"/>
      <c r="I76" s="291"/>
      <c r="J76" s="303"/>
      <c r="K76" s="291"/>
      <c r="M76" s="292" t="s">
        <v>1224</v>
      </c>
      <c r="O76" s="278"/>
    </row>
    <row r="77" customFormat="false" ht="12.75" hidden="false" customHeight="false" outlineLevel="0" collapsed="false">
      <c r="A77" s="279" t="n">
        <v>26</v>
      </c>
      <c r="B77" s="280" t="s">
        <v>1225</v>
      </c>
      <c r="C77" s="281" t="s">
        <v>1226</v>
      </c>
      <c r="D77" s="282" t="s">
        <v>17</v>
      </c>
      <c r="E77" s="283"/>
      <c r="F77" s="283" t="n">
        <v>0</v>
      </c>
      <c r="G77" s="285" t="n">
        <f aca="false">E77*F77</f>
        <v>0</v>
      </c>
      <c r="H77" s="286" t="n">
        <v>0</v>
      </c>
      <c r="I77" s="287" t="n">
        <f aca="false">E77*H77</f>
        <v>0</v>
      </c>
      <c r="J77" s="286"/>
      <c r="K77" s="287" t="n">
        <f aca="false">E77*J77</f>
        <v>0</v>
      </c>
      <c r="O77" s="278" t="n">
        <v>2</v>
      </c>
      <c r="AA77" s="248" t="n">
        <v>7</v>
      </c>
      <c r="AB77" s="248" t="n">
        <v>1002</v>
      </c>
      <c r="AC77" s="248" t="n">
        <v>5</v>
      </c>
      <c r="AZ77" s="248" t="n">
        <v>2</v>
      </c>
      <c r="BA77" s="248" t="n">
        <f aca="false">IF(AZ77=1,G77,0)</f>
        <v>0</v>
      </c>
      <c r="BB77" s="248" t="n">
        <f aca="false">IF(AZ77=2,G77,0)</f>
        <v>0</v>
      </c>
      <c r="BC77" s="248" t="n">
        <f aca="false">IF(AZ77=3,G77,0)</f>
        <v>0</v>
      </c>
      <c r="BD77" s="248" t="n">
        <f aca="false">IF(AZ77=4,G77,0)</f>
        <v>0</v>
      </c>
      <c r="BE77" s="248" t="n">
        <f aca="false">IF(AZ77=5,G77,0)</f>
        <v>0</v>
      </c>
      <c r="CA77" s="278" t="n">
        <v>7</v>
      </c>
      <c r="CB77" s="278" t="n">
        <v>1002</v>
      </c>
    </row>
    <row r="78" customFormat="false" ht="12.75" hidden="false" customHeight="false" outlineLevel="0" collapsed="false">
      <c r="A78" s="293"/>
      <c r="B78" s="294" t="s">
        <v>218</v>
      </c>
      <c r="C78" s="295" t="s">
        <v>656</v>
      </c>
      <c r="D78" s="296"/>
      <c r="E78" s="297"/>
      <c r="F78" s="298"/>
      <c r="G78" s="299" t="n">
        <f aca="false">SUM(G66:G77)</f>
        <v>0</v>
      </c>
      <c r="H78" s="300"/>
      <c r="I78" s="301" t="n">
        <f aca="false">SUM(I66:I77)</f>
        <v>0.2263808</v>
      </c>
      <c r="J78" s="300"/>
      <c r="K78" s="301" t="n">
        <f aca="false">SUM(K66:K77)</f>
        <v>-0.866808</v>
      </c>
      <c r="O78" s="278" t="n">
        <v>4</v>
      </c>
      <c r="BA78" s="302" t="n">
        <f aca="false">SUM(BA66:BA77)</f>
        <v>0</v>
      </c>
      <c r="BB78" s="302" t="n">
        <f aca="false">SUM(BB66:BB77)</f>
        <v>0</v>
      </c>
      <c r="BC78" s="302" t="n">
        <f aca="false">SUM(BC66:BC77)</f>
        <v>0</v>
      </c>
      <c r="BD78" s="302" t="n">
        <f aca="false">SUM(BD66:BD77)</f>
        <v>0</v>
      </c>
      <c r="BE78" s="302" t="n">
        <f aca="false">SUM(BE66:BE77)</f>
        <v>0</v>
      </c>
    </row>
    <row r="79" customFormat="false" ht="12.75" hidden="false" customHeight="false" outlineLevel="0" collapsed="false">
      <c r="A79" s="268" t="s">
        <v>194</v>
      </c>
      <c r="B79" s="269" t="s">
        <v>89</v>
      </c>
      <c r="C79" s="270" t="s">
        <v>90</v>
      </c>
      <c r="D79" s="271"/>
      <c r="E79" s="272"/>
      <c r="F79" s="272"/>
      <c r="G79" s="273"/>
      <c r="H79" s="274"/>
      <c r="I79" s="275"/>
      <c r="J79" s="276"/>
      <c r="K79" s="277"/>
      <c r="O79" s="278" t="n">
        <v>1</v>
      </c>
    </row>
    <row r="80" customFormat="false" ht="12.75" hidden="false" customHeight="false" outlineLevel="0" collapsed="false">
      <c r="A80" s="279" t="n">
        <v>27</v>
      </c>
      <c r="B80" s="280" t="s">
        <v>657</v>
      </c>
      <c r="C80" s="316" t="s">
        <v>658</v>
      </c>
      <c r="D80" s="282" t="s">
        <v>224</v>
      </c>
      <c r="E80" s="283" t="n">
        <v>30.592</v>
      </c>
      <c r="F80" s="283" t="n">
        <v>0</v>
      </c>
      <c r="G80" s="285" t="n">
        <f aca="false">E80*F80</f>
        <v>0</v>
      </c>
      <c r="H80" s="286" t="n">
        <v>0.00024</v>
      </c>
      <c r="I80" s="287" t="n">
        <f aca="false">E80*H80</f>
        <v>0.00734208</v>
      </c>
      <c r="J80" s="286" t="n">
        <v>0</v>
      </c>
      <c r="K80" s="287" t="n">
        <f aca="false">E80*J80</f>
        <v>0</v>
      </c>
      <c r="O80" s="278" t="n">
        <v>2</v>
      </c>
      <c r="AA80" s="248" t="n">
        <v>1</v>
      </c>
      <c r="AB80" s="248" t="n">
        <v>7</v>
      </c>
      <c r="AC80" s="248" t="n">
        <v>7</v>
      </c>
      <c r="AZ80" s="248" t="n">
        <v>2</v>
      </c>
      <c r="BA80" s="248" t="n">
        <f aca="false">IF(AZ80=1,G80,0)</f>
        <v>0</v>
      </c>
      <c r="BB80" s="248" t="n">
        <f aca="false">IF(AZ80=2,G80,0)</f>
        <v>0</v>
      </c>
      <c r="BC80" s="248" t="n">
        <f aca="false">IF(AZ80=3,G80,0)</f>
        <v>0</v>
      </c>
      <c r="BD80" s="248" t="n">
        <f aca="false">IF(AZ80=4,G80,0)</f>
        <v>0</v>
      </c>
      <c r="BE80" s="248" t="n">
        <f aca="false">IF(AZ80=5,G80,0)</f>
        <v>0</v>
      </c>
      <c r="CA80" s="278" t="n">
        <v>1</v>
      </c>
      <c r="CB80" s="278" t="n">
        <v>7</v>
      </c>
    </row>
    <row r="81" customFormat="false" ht="12.75" hidden="false" customHeight="true" outlineLevel="0" collapsed="false">
      <c r="A81" s="288"/>
      <c r="B81" s="310"/>
      <c r="C81" s="311" t="s">
        <v>1168</v>
      </c>
      <c r="D81" s="311"/>
      <c r="E81" s="312" t="n">
        <v>8.624</v>
      </c>
      <c r="F81" s="313"/>
      <c r="G81" s="314"/>
      <c r="H81" s="315"/>
      <c r="I81" s="291"/>
      <c r="J81" s="303"/>
      <c r="K81" s="291"/>
      <c r="M81" s="292" t="s">
        <v>1168</v>
      </c>
      <c r="O81" s="278"/>
    </row>
    <row r="82" customFormat="false" ht="12.75" hidden="false" customHeight="true" outlineLevel="0" collapsed="false">
      <c r="A82" s="288"/>
      <c r="B82" s="310"/>
      <c r="C82" s="311" t="s">
        <v>1169</v>
      </c>
      <c r="D82" s="311"/>
      <c r="E82" s="312" t="n">
        <v>5.6</v>
      </c>
      <c r="F82" s="313"/>
      <c r="G82" s="314"/>
      <c r="H82" s="315"/>
      <c r="I82" s="291"/>
      <c r="J82" s="303"/>
      <c r="K82" s="291"/>
      <c r="M82" s="292" t="s">
        <v>1169</v>
      </c>
      <c r="O82" s="278"/>
    </row>
    <row r="83" customFormat="false" ht="12.75" hidden="false" customHeight="true" outlineLevel="0" collapsed="false">
      <c r="A83" s="288"/>
      <c r="B83" s="310"/>
      <c r="C83" s="311" t="s">
        <v>1170</v>
      </c>
      <c r="D83" s="311"/>
      <c r="E83" s="312" t="n">
        <v>3</v>
      </c>
      <c r="F83" s="313"/>
      <c r="G83" s="314"/>
      <c r="H83" s="315"/>
      <c r="I83" s="291"/>
      <c r="J83" s="303"/>
      <c r="K83" s="291"/>
      <c r="M83" s="292" t="s">
        <v>1170</v>
      </c>
      <c r="O83" s="278"/>
    </row>
    <row r="84" customFormat="false" ht="12.75" hidden="false" customHeight="true" outlineLevel="0" collapsed="false">
      <c r="A84" s="288"/>
      <c r="B84" s="310"/>
      <c r="C84" s="311" t="s">
        <v>1171</v>
      </c>
      <c r="D84" s="311"/>
      <c r="E84" s="312" t="n">
        <v>3</v>
      </c>
      <c r="F84" s="313"/>
      <c r="G84" s="314"/>
      <c r="H84" s="315"/>
      <c r="I84" s="291"/>
      <c r="J84" s="303"/>
      <c r="K84" s="291"/>
      <c r="M84" s="292" t="s">
        <v>1171</v>
      </c>
      <c r="O84" s="278"/>
    </row>
    <row r="85" customFormat="false" ht="12.75" hidden="false" customHeight="true" outlineLevel="0" collapsed="false">
      <c r="A85" s="288"/>
      <c r="B85" s="310"/>
      <c r="C85" s="311" t="s">
        <v>1227</v>
      </c>
      <c r="D85" s="311"/>
      <c r="E85" s="312" t="n">
        <v>10.368</v>
      </c>
      <c r="F85" s="313"/>
      <c r="G85" s="314"/>
      <c r="H85" s="315"/>
      <c r="I85" s="291"/>
      <c r="J85" s="303"/>
      <c r="K85" s="291"/>
      <c r="M85" s="292" t="s">
        <v>1227</v>
      </c>
      <c r="O85" s="278"/>
    </row>
    <row r="86" customFormat="false" ht="12.75" hidden="false" customHeight="false" outlineLevel="0" collapsed="false">
      <c r="A86" s="279" t="n">
        <v>28</v>
      </c>
      <c r="B86" s="280" t="s">
        <v>1228</v>
      </c>
      <c r="C86" s="316" t="s">
        <v>1229</v>
      </c>
      <c r="D86" s="282" t="s">
        <v>224</v>
      </c>
      <c r="E86" s="283" t="n">
        <v>30.592</v>
      </c>
      <c r="F86" s="283" t="n">
        <v>0</v>
      </c>
      <c r="G86" s="285" t="n">
        <f aca="false">E86*F86</f>
        <v>0</v>
      </c>
      <c r="H86" s="286" t="n">
        <v>0.00028</v>
      </c>
      <c r="I86" s="287" t="n">
        <f aca="false">E86*H86</f>
        <v>0.00856576</v>
      </c>
      <c r="J86" s="286" t="n">
        <v>0</v>
      </c>
      <c r="K86" s="287" t="n">
        <f aca="false">E86*J86</f>
        <v>0</v>
      </c>
      <c r="O86" s="278" t="n">
        <v>2</v>
      </c>
      <c r="AA86" s="248" t="n">
        <v>1</v>
      </c>
      <c r="AB86" s="248" t="n">
        <v>7</v>
      </c>
      <c r="AC86" s="248" t="n">
        <v>7</v>
      </c>
      <c r="AZ86" s="248" t="n">
        <v>2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1</v>
      </c>
      <c r="CB86" s="278" t="n">
        <v>7</v>
      </c>
    </row>
    <row r="87" customFormat="false" ht="12.75" hidden="false" customHeight="true" outlineLevel="0" collapsed="false">
      <c r="A87" s="288"/>
      <c r="B87" s="310"/>
      <c r="C87" s="311" t="s">
        <v>1168</v>
      </c>
      <c r="D87" s="311"/>
      <c r="E87" s="312" t="n">
        <v>8.624</v>
      </c>
      <c r="F87" s="313"/>
      <c r="G87" s="314"/>
      <c r="H87" s="315"/>
      <c r="I87" s="291"/>
      <c r="J87" s="303"/>
      <c r="K87" s="291"/>
      <c r="M87" s="292" t="s">
        <v>1168</v>
      </c>
      <c r="O87" s="278"/>
    </row>
    <row r="88" customFormat="false" ht="12.75" hidden="false" customHeight="true" outlineLevel="0" collapsed="false">
      <c r="A88" s="288"/>
      <c r="B88" s="310"/>
      <c r="C88" s="311" t="s">
        <v>1169</v>
      </c>
      <c r="D88" s="311"/>
      <c r="E88" s="312" t="n">
        <v>5.6</v>
      </c>
      <c r="F88" s="313"/>
      <c r="G88" s="314"/>
      <c r="H88" s="315"/>
      <c r="I88" s="291"/>
      <c r="J88" s="303"/>
      <c r="K88" s="291"/>
      <c r="M88" s="292" t="s">
        <v>1169</v>
      </c>
      <c r="O88" s="278"/>
    </row>
    <row r="89" customFormat="false" ht="12.75" hidden="false" customHeight="true" outlineLevel="0" collapsed="false">
      <c r="A89" s="288"/>
      <c r="B89" s="310"/>
      <c r="C89" s="311" t="s">
        <v>1170</v>
      </c>
      <c r="D89" s="311"/>
      <c r="E89" s="312" t="n">
        <v>3</v>
      </c>
      <c r="F89" s="313"/>
      <c r="G89" s="314"/>
      <c r="H89" s="315"/>
      <c r="I89" s="291"/>
      <c r="J89" s="303"/>
      <c r="K89" s="291"/>
      <c r="M89" s="292" t="s">
        <v>1170</v>
      </c>
      <c r="O89" s="278"/>
    </row>
    <row r="90" customFormat="false" ht="12.75" hidden="false" customHeight="true" outlineLevel="0" collapsed="false">
      <c r="A90" s="288"/>
      <c r="B90" s="310"/>
      <c r="C90" s="311" t="s">
        <v>1171</v>
      </c>
      <c r="D90" s="311"/>
      <c r="E90" s="312" t="n">
        <v>3</v>
      </c>
      <c r="F90" s="313"/>
      <c r="G90" s="314"/>
      <c r="H90" s="315"/>
      <c r="I90" s="291"/>
      <c r="J90" s="303"/>
      <c r="K90" s="291"/>
      <c r="M90" s="292" t="s">
        <v>1171</v>
      </c>
      <c r="O90" s="278"/>
    </row>
    <row r="91" customFormat="false" ht="12.75" hidden="false" customHeight="true" outlineLevel="0" collapsed="false">
      <c r="A91" s="288"/>
      <c r="B91" s="310"/>
      <c r="C91" s="311" t="s">
        <v>1227</v>
      </c>
      <c r="D91" s="311"/>
      <c r="E91" s="312" t="n">
        <v>10.368</v>
      </c>
      <c r="F91" s="313"/>
      <c r="G91" s="314"/>
      <c r="H91" s="315"/>
      <c r="I91" s="291"/>
      <c r="J91" s="303"/>
      <c r="K91" s="291"/>
      <c r="M91" s="292" t="s">
        <v>1227</v>
      </c>
      <c r="O91" s="278"/>
    </row>
    <row r="92" customFormat="false" ht="12.75" hidden="false" customHeight="false" outlineLevel="0" collapsed="false">
      <c r="A92" s="279" t="n">
        <v>29</v>
      </c>
      <c r="B92" s="280" t="s">
        <v>856</v>
      </c>
      <c r="C92" s="316" t="s">
        <v>857</v>
      </c>
      <c r="D92" s="282" t="s">
        <v>224</v>
      </c>
      <c r="E92" s="283" t="n">
        <v>43.525</v>
      </c>
      <c r="F92" s="283" t="n">
        <v>0</v>
      </c>
      <c r="G92" s="285" t="n">
        <f aca="false">E92*F92</f>
        <v>0</v>
      </c>
      <c r="H92" s="286" t="n">
        <v>0.00037</v>
      </c>
      <c r="I92" s="287" t="n">
        <f aca="false">E92*H92</f>
        <v>0.01610425</v>
      </c>
      <c r="J92" s="286" t="n">
        <v>0</v>
      </c>
      <c r="K92" s="287" t="n">
        <f aca="false">E92*J92</f>
        <v>0</v>
      </c>
      <c r="O92" s="278" t="n">
        <v>2</v>
      </c>
      <c r="AA92" s="248" t="n">
        <v>1</v>
      </c>
      <c r="AB92" s="248" t="n">
        <v>7</v>
      </c>
      <c r="AC92" s="248" t="n">
        <v>7</v>
      </c>
      <c r="AZ92" s="248" t="n">
        <v>2</v>
      </c>
      <c r="BA92" s="248" t="n">
        <f aca="false">IF(AZ92=1,G92,0)</f>
        <v>0</v>
      </c>
      <c r="BB92" s="248" t="n">
        <f aca="false">IF(AZ92=2,G92,0)</f>
        <v>0</v>
      </c>
      <c r="BC92" s="248" t="n">
        <f aca="false">IF(AZ92=3,G92,0)</f>
        <v>0</v>
      </c>
      <c r="BD92" s="248" t="n">
        <f aca="false">IF(AZ92=4,G92,0)</f>
        <v>0</v>
      </c>
      <c r="BE92" s="248" t="n">
        <f aca="false">IF(AZ92=5,G92,0)</f>
        <v>0</v>
      </c>
      <c r="CA92" s="278" t="n">
        <v>1</v>
      </c>
      <c r="CB92" s="278" t="n">
        <v>7</v>
      </c>
    </row>
    <row r="93" customFormat="false" ht="12.75" hidden="false" customHeight="true" outlineLevel="0" collapsed="false">
      <c r="A93" s="288"/>
      <c r="B93" s="310"/>
      <c r="C93" s="311" t="s">
        <v>1230</v>
      </c>
      <c r="D93" s="311"/>
      <c r="E93" s="312" t="n">
        <v>43.525</v>
      </c>
      <c r="F93" s="313"/>
      <c r="G93" s="314"/>
      <c r="H93" s="315"/>
      <c r="I93" s="291"/>
      <c r="J93" s="303"/>
      <c r="K93" s="291"/>
      <c r="M93" s="292" t="s">
        <v>1230</v>
      </c>
      <c r="O93" s="278"/>
    </row>
    <row r="94" customFormat="false" ht="12.75" hidden="false" customHeight="false" outlineLevel="0" collapsed="false">
      <c r="A94" s="293"/>
      <c r="B94" s="294" t="s">
        <v>218</v>
      </c>
      <c r="C94" s="295" t="s">
        <v>728</v>
      </c>
      <c r="D94" s="296"/>
      <c r="E94" s="297"/>
      <c r="F94" s="298"/>
      <c r="G94" s="299" t="n">
        <f aca="false">SUM(G79:G93)</f>
        <v>0</v>
      </c>
      <c r="H94" s="300"/>
      <c r="I94" s="301" t="n">
        <f aca="false">SUM(I79:I93)</f>
        <v>0.03201209</v>
      </c>
      <c r="J94" s="300"/>
      <c r="K94" s="301" t="n">
        <f aca="false">SUM(K79:K93)</f>
        <v>0</v>
      </c>
      <c r="O94" s="278" t="n">
        <v>4</v>
      </c>
      <c r="BA94" s="302" t="n">
        <f aca="false">SUM(BA79:BA93)</f>
        <v>0</v>
      </c>
      <c r="BB94" s="302" t="n">
        <f aca="false">SUM(BB79:BB93)</f>
        <v>0</v>
      </c>
      <c r="BC94" s="302" t="n">
        <f aca="false">SUM(BC79:BC93)</f>
        <v>0</v>
      </c>
      <c r="BD94" s="302" t="n">
        <f aca="false">SUM(BD79:BD93)</f>
        <v>0</v>
      </c>
      <c r="BE94" s="302" t="n">
        <f aca="false">SUM(BE79:BE93)</f>
        <v>0</v>
      </c>
    </row>
    <row r="95" customFormat="false" ht="12.75" hidden="false" customHeight="false" outlineLevel="0" collapsed="false">
      <c r="A95" s="268" t="s">
        <v>194</v>
      </c>
      <c r="B95" s="269" t="s">
        <v>109</v>
      </c>
      <c r="C95" s="270" t="s">
        <v>110</v>
      </c>
      <c r="D95" s="271"/>
      <c r="E95" s="272"/>
      <c r="F95" s="272"/>
      <c r="G95" s="273"/>
      <c r="H95" s="274"/>
      <c r="I95" s="275"/>
      <c r="J95" s="276"/>
      <c r="K95" s="277"/>
      <c r="O95" s="278" t="n">
        <v>1</v>
      </c>
    </row>
    <row r="96" customFormat="false" ht="12.75" hidden="false" customHeight="false" outlineLevel="0" collapsed="false">
      <c r="A96" s="279" t="n">
        <v>30</v>
      </c>
      <c r="B96" s="280" t="s">
        <v>749</v>
      </c>
      <c r="C96" s="281" t="s">
        <v>750</v>
      </c>
      <c r="D96" s="282" t="s">
        <v>233</v>
      </c>
      <c r="E96" s="283" t="n">
        <v>1.03276</v>
      </c>
      <c r="F96" s="283" t="n">
        <v>0</v>
      </c>
      <c r="G96" s="285" t="n">
        <f aca="false">E96*F96</f>
        <v>0</v>
      </c>
      <c r="H96" s="286" t="n">
        <v>0</v>
      </c>
      <c r="I96" s="287" t="n">
        <f aca="false">E96*H96</f>
        <v>0</v>
      </c>
      <c r="J96" s="286"/>
      <c r="K96" s="287" t="n">
        <f aca="false">E96*J96</f>
        <v>0</v>
      </c>
      <c r="O96" s="278" t="n">
        <v>2</v>
      </c>
      <c r="AA96" s="248" t="n">
        <v>8</v>
      </c>
      <c r="AB96" s="248" t="n">
        <v>0</v>
      </c>
      <c r="AC96" s="248" t="n">
        <v>3</v>
      </c>
      <c r="AZ96" s="248" t="n">
        <v>1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8</v>
      </c>
      <c r="CB96" s="278" t="n">
        <v>0</v>
      </c>
    </row>
    <row r="97" customFormat="false" ht="12.75" hidden="false" customHeight="false" outlineLevel="0" collapsed="false">
      <c r="A97" s="279" t="n">
        <v>31</v>
      </c>
      <c r="B97" s="280" t="s">
        <v>751</v>
      </c>
      <c r="C97" s="281" t="s">
        <v>752</v>
      </c>
      <c r="D97" s="282" t="s">
        <v>233</v>
      </c>
      <c r="E97" s="283" t="n">
        <v>24.78624</v>
      </c>
      <c r="F97" s="283" t="n">
        <v>0</v>
      </c>
      <c r="G97" s="285" t="n">
        <f aca="false">E97*F97</f>
        <v>0</v>
      </c>
      <c r="H97" s="286" t="n">
        <v>0</v>
      </c>
      <c r="I97" s="287" t="n">
        <f aca="false">E97*H97</f>
        <v>0</v>
      </c>
      <c r="J97" s="286"/>
      <c r="K97" s="287" t="n">
        <f aca="false">E97*J97</f>
        <v>0</v>
      </c>
      <c r="O97" s="278" t="n">
        <v>2</v>
      </c>
      <c r="AA97" s="248" t="n">
        <v>8</v>
      </c>
      <c r="AB97" s="248" t="n">
        <v>0</v>
      </c>
      <c r="AC97" s="248" t="n">
        <v>3</v>
      </c>
      <c r="AZ97" s="248" t="n">
        <v>1</v>
      </c>
      <c r="BA97" s="248" t="n">
        <f aca="false">IF(AZ97=1,G97,0)</f>
        <v>0</v>
      </c>
      <c r="BB97" s="248" t="n">
        <f aca="false">IF(AZ97=2,G97,0)</f>
        <v>0</v>
      </c>
      <c r="BC97" s="248" t="n">
        <f aca="false">IF(AZ97=3,G97,0)</f>
        <v>0</v>
      </c>
      <c r="BD97" s="248" t="n">
        <f aca="false">IF(AZ97=4,G97,0)</f>
        <v>0</v>
      </c>
      <c r="BE97" s="248" t="n">
        <f aca="false">IF(AZ97=5,G97,0)</f>
        <v>0</v>
      </c>
      <c r="CA97" s="278" t="n">
        <v>8</v>
      </c>
      <c r="CB97" s="278" t="n">
        <v>0</v>
      </c>
    </row>
    <row r="98" customFormat="false" ht="12.75" hidden="false" customHeight="false" outlineLevel="0" collapsed="false">
      <c r="A98" s="279" t="n">
        <v>32</v>
      </c>
      <c r="B98" s="280" t="s">
        <v>753</v>
      </c>
      <c r="C98" s="281" t="s">
        <v>754</v>
      </c>
      <c r="D98" s="282" t="s">
        <v>233</v>
      </c>
      <c r="E98" s="283" t="n">
        <v>1.03276</v>
      </c>
      <c r="F98" s="283" t="n">
        <v>0</v>
      </c>
      <c r="G98" s="285" t="n">
        <f aca="false">E98*F98</f>
        <v>0</v>
      </c>
      <c r="H98" s="286" t="n">
        <v>0</v>
      </c>
      <c r="I98" s="287" t="n">
        <f aca="false">E98*H98</f>
        <v>0</v>
      </c>
      <c r="J98" s="286"/>
      <c r="K98" s="287" t="n">
        <f aca="false">E98*J98</f>
        <v>0</v>
      </c>
      <c r="O98" s="278" t="n">
        <v>2</v>
      </c>
      <c r="AA98" s="248" t="n">
        <v>8</v>
      </c>
      <c r="AB98" s="248" t="n">
        <v>0</v>
      </c>
      <c r="AC98" s="248" t="n">
        <v>3</v>
      </c>
      <c r="AZ98" s="248" t="n">
        <v>1</v>
      </c>
      <c r="BA98" s="248" t="n">
        <f aca="false">IF(AZ98=1,G98,0)</f>
        <v>0</v>
      </c>
      <c r="BB98" s="248" t="n">
        <f aca="false">IF(AZ98=2,G98,0)</f>
        <v>0</v>
      </c>
      <c r="BC98" s="248" t="n">
        <f aca="false">IF(AZ98=3,G98,0)</f>
        <v>0</v>
      </c>
      <c r="BD98" s="248" t="n">
        <f aca="false">IF(AZ98=4,G98,0)</f>
        <v>0</v>
      </c>
      <c r="BE98" s="248" t="n">
        <f aca="false">IF(AZ98=5,G98,0)</f>
        <v>0</v>
      </c>
      <c r="CA98" s="278" t="n">
        <v>8</v>
      </c>
      <c r="CB98" s="278" t="n">
        <v>0</v>
      </c>
    </row>
    <row r="99" customFormat="false" ht="12.75" hidden="false" customHeight="false" outlineLevel="0" collapsed="false">
      <c r="A99" s="279" t="n">
        <v>33</v>
      </c>
      <c r="B99" s="280" t="s">
        <v>755</v>
      </c>
      <c r="C99" s="281" t="s">
        <v>756</v>
      </c>
      <c r="D99" s="282" t="s">
        <v>233</v>
      </c>
      <c r="E99" s="283" t="n">
        <v>1.03276</v>
      </c>
      <c r="F99" s="283" t="n">
        <v>0</v>
      </c>
      <c r="G99" s="285" t="n">
        <f aca="false">E99*F99</f>
        <v>0</v>
      </c>
      <c r="H99" s="286" t="n">
        <v>0</v>
      </c>
      <c r="I99" s="287" t="n">
        <f aca="false">E99*H99</f>
        <v>0</v>
      </c>
      <c r="J99" s="286"/>
      <c r="K99" s="287" t="n">
        <f aca="false">E99*J99</f>
        <v>0</v>
      </c>
      <c r="O99" s="278" t="n">
        <v>2</v>
      </c>
      <c r="AA99" s="248" t="n">
        <v>8</v>
      </c>
      <c r="AB99" s="248" t="n">
        <v>0</v>
      </c>
      <c r="AC99" s="248" t="n">
        <v>3</v>
      </c>
      <c r="AZ99" s="248" t="n">
        <v>1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8</v>
      </c>
      <c r="CB99" s="278" t="n">
        <v>0</v>
      </c>
    </row>
    <row r="100" customFormat="false" ht="12.75" hidden="false" customHeight="false" outlineLevel="0" collapsed="false">
      <c r="A100" s="279" t="n">
        <v>34</v>
      </c>
      <c r="B100" s="280" t="s">
        <v>757</v>
      </c>
      <c r="C100" s="281" t="s">
        <v>758</v>
      </c>
      <c r="D100" s="282" t="s">
        <v>233</v>
      </c>
      <c r="E100" s="283" t="n">
        <v>1.03276</v>
      </c>
      <c r="F100" s="283" t="n">
        <v>0</v>
      </c>
      <c r="G100" s="285" t="n">
        <f aca="false">E100*F100</f>
        <v>0</v>
      </c>
      <c r="H100" s="286" t="n">
        <v>0</v>
      </c>
      <c r="I100" s="287" t="n">
        <f aca="false">E100*H100</f>
        <v>0</v>
      </c>
      <c r="J100" s="286"/>
      <c r="K100" s="287" t="n">
        <f aca="false">E100*J100</f>
        <v>0</v>
      </c>
      <c r="O100" s="278" t="n">
        <v>2</v>
      </c>
      <c r="AA100" s="248" t="n">
        <v>8</v>
      </c>
      <c r="AB100" s="248" t="n">
        <v>0</v>
      </c>
      <c r="AC100" s="248" t="n">
        <v>3</v>
      </c>
      <c r="AZ100" s="248" t="n">
        <v>1</v>
      </c>
      <c r="BA100" s="248" t="n">
        <f aca="false">IF(AZ100=1,G100,0)</f>
        <v>0</v>
      </c>
      <c r="BB100" s="248" t="n">
        <f aca="false">IF(AZ100=2,G100,0)</f>
        <v>0</v>
      </c>
      <c r="BC100" s="248" t="n">
        <f aca="false">IF(AZ100=3,G100,0)</f>
        <v>0</v>
      </c>
      <c r="BD100" s="248" t="n">
        <f aca="false">IF(AZ100=4,G100,0)</f>
        <v>0</v>
      </c>
      <c r="BE100" s="248" t="n">
        <f aca="false">IF(AZ100=5,G100,0)</f>
        <v>0</v>
      </c>
      <c r="CA100" s="278" t="n">
        <v>8</v>
      </c>
      <c r="CB100" s="278" t="n">
        <v>0</v>
      </c>
    </row>
    <row r="101" customFormat="false" ht="12.75" hidden="false" customHeight="false" outlineLevel="0" collapsed="false">
      <c r="A101" s="293"/>
      <c r="B101" s="294" t="s">
        <v>218</v>
      </c>
      <c r="C101" s="295" t="s">
        <v>759</v>
      </c>
      <c r="D101" s="296"/>
      <c r="E101" s="297"/>
      <c r="F101" s="298"/>
      <c r="G101" s="299" t="n">
        <f aca="false">SUM(G95:G100)</f>
        <v>0</v>
      </c>
      <c r="H101" s="300"/>
      <c r="I101" s="301" t="n">
        <f aca="false">SUM(I95:I100)</f>
        <v>0</v>
      </c>
      <c r="J101" s="300"/>
      <c r="K101" s="301" t="n">
        <f aca="false">SUM(K95:K100)</f>
        <v>0</v>
      </c>
      <c r="O101" s="278" t="n">
        <v>4</v>
      </c>
      <c r="BA101" s="302" t="n">
        <f aca="false">SUM(BA95:BA100)</f>
        <v>0</v>
      </c>
      <c r="BB101" s="302" t="n">
        <f aca="false">SUM(BB95:BB100)</f>
        <v>0</v>
      </c>
      <c r="BC101" s="302" t="n">
        <f aca="false">SUM(BC95:BC100)</f>
        <v>0</v>
      </c>
      <c r="BD101" s="302" t="n">
        <f aca="false">SUM(BD95:BD100)</f>
        <v>0</v>
      </c>
      <c r="BE101" s="302" t="n">
        <f aca="false">SUM(BE95:BE100)</f>
        <v>0</v>
      </c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A125" s="303"/>
      <c r="B125" s="303"/>
      <c r="C125" s="303"/>
      <c r="D125" s="303"/>
      <c r="E125" s="303"/>
      <c r="F125" s="303"/>
      <c r="G125" s="303"/>
    </row>
    <row r="126" customFormat="false" ht="12.75" hidden="false" customHeight="false" outlineLevel="0" collapsed="false">
      <c r="A126" s="303"/>
      <c r="B126" s="303"/>
      <c r="C126" s="303"/>
      <c r="D126" s="303"/>
      <c r="E126" s="303"/>
      <c r="F126" s="303"/>
      <c r="G126" s="303"/>
    </row>
    <row r="127" customFormat="false" ht="12.75" hidden="false" customHeight="false" outlineLevel="0" collapsed="false">
      <c r="A127" s="303"/>
      <c r="B127" s="303"/>
      <c r="C127" s="303"/>
      <c r="D127" s="303"/>
      <c r="E127" s="303"/>
      <c r="F127" s="303"/>
      <c r="G127" s="303"/>
    </row>
    <row r="128" customFormat="false" ht="12.75" hidden="false" customHeight="false" outlineLevel="0" collapsed="false">
      <c r="A128" s="303"/>
      <c r="B128" s="303"/>
      <c r="C128" s="303"/>
      <c r="D128" s="303"/>
      <c r="E128" s="303"/>
      <c r="F128" s="303"/>
      <c r="G128" s="303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E155" s="248"/>
    </row>
    <row r="156" customFormat="false" ht="12.75" hidden="false" customHeight="false" outlineLevel="0" collapsed="false">
      <c r="E156" s="248"/>
    </row>
    <row r="157" customFormat="false" ht="12.75" hidden="false" customHeight="false" outlineLevel="0" collapsed="false">
      <c r="E157" s="248"/>
    </row>
    <row r="158" customFormat="false" ht="12.75" hidden="false" customHeight="false" outlineLevel="0" collapsed="false">
      <c r="E158" s="248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A160" s="304"/>
      <c r="B160" s="304"/>
    </row>
    <row r="161" customFormat="false" ht="12.75" hidden="false" customHeight="false" outlineLevel="0" collapsed="false">
      <c r="A161" s="303"/>
      <c r="B161" s="303"/>
      <c r="C161" s="305"/>
      <c r="D161" s="305"/>
      <c r="E161" s="306"/>
      <c r="F161" s="305"/>
      <c r="G161" s="307"/>
    </row>
    <row r="162" customFormat="false" ht="12.75" hidden="false" customHeight="false" outlineLevel="0" collapsed="false">
      <c r="A162" s="308"/>
      <c r="B162" s="308"/>
      <c r="C162" s="303"/>
      <c r="D162" s="303"/>
      <c r="E162" s="309"/>
      <c r="F162" s="303"/>
      <c r="G162" s="303"/>
    </row>
    <row r="163" customFormat="false" ht="12.75" hidden="false" customHeight="false" outlineLevel="0" collapsed="false">
      <c r="A163" s="303"/>
      <c r="B163" s="303"/>
      <c r="C163" s="303"/>
      <c r="D163" s="303"/>
      <c r="E163" s="309"/>
      <c r="F163" s="303"/>
      <c r="G163" s="303"/>
    </row>
    <row r="164" customFormat="false" ht="12.75" hidden="false" customHeight="false" outlineLevel="0" collapsed="false">
      <c r="A164" s="303"/>
      <c r="B164" s="303"/>
      <c r="C164" s="303"/>
      <c r="D164" s="303"/>
      <c r="E164" s="309"/>
      <c r="F164" s="303"/>
      <c r="G164" s="303"/>
    </row>
    <row r="165" customFormat="false" ht="12.75" hidden="false" customHeight="false" outlineLevel="0" collapsed="false">
      <c r="A165" s="303"/>
      <c r="B165" s="303"/>
      <c r="C165" s="303"/>
      <c r="D165" s="303"/>
      <c r="E165" s="309"/>
      <c r="F165" s="303"/>
      <c r="G165" s="303"/>
    </row>
    <row r="166" customFormat="false" ht="12.75" hidden="false" customHeight="false" outlineLevel="0" collapsed="false">
      <c r="A166" s="303"/>
      <c r="B166" s="303"/>
      <c r="C166" s="303"/>
      <c r="D166" s="303"/>
      <c r="E166" s="309"/>
      <c r="F166" s="303"/>
      <c r="G166" s="303"/>
    </row>
    <row r="167" customFormat="false" ht="12.75" hidden="false" customHeight="false" outlineLevel="0" collapsed="false">
      <c r="A167" s="303"/>
      <c r="B167" s="303"/>
      <c r="C167" s="303"/>
      <c r="D167" s="303"/>
      <c r="E167" s="309"/>
      <c r="F167" s="303"/>
      <c r="G167" s="303"/>
    </row>
    <row r="168" customFormat="false" ht="12.75" hidden="false" customHeight="false" outlineLevel="0" collapsed="false">
      <c r="A168" s="303"/>
      <c r="B168" s="303"/>
      <c r="C168" s="303"/>
      <c r="D168" s="303"/>
      <c r="E168" s="309"/>
      <c r="F168" s="303"/>
      <c r="G168" s="303"/>
    </row>
    <row r="169" customFormat="false" ht="12.75" hidden="false" customHeight="false" outlineLevel="0" collapsed="false">
      <c r="A169" s="303"/>
      <c r="B169" s="303"/>
      <c r="C169" s="303"/>
      <c r="D169" s="303"/>
      <c r="E169" s="309"/>
      <c r="F169" s="303"/>
      <c r="G169" s="303"/>
    </row>
    <row r="170" customFormat="false" ht="12.75" hidden="false" customHeight="false" outlineLevel="0" collapsed="false">
      <c r="A170" s="303"/>
      <c r="B170" s="303"/>
      <c r="C170" s="303"/>
      <c r="D170" s="303"/>
      <c r="E170" s="309"/>
      <c r="F170" s="303"/>
      <c r="G170" s="303"/>
    </row>
    <row r="171" customFormat="false" ht="12.75" hidden="false" customHeight="false" outlineLevel="0" collapsed="false">
      <c r="A171" s="303"/>
      <c r="B171" s="303"/>
      <c r="C171" s="303"/>
      <c r="D171" s="303"/>
      <c r="E171" s="309"/>
      <c r="F171" s="303"/>
      <c r="G171" s="303"/>
    </row>
    <row r="172" customFormat="false" ht="12.75" hidden="false" customHeight="false" outlineLevel="0" collapsed="false">
      <c r="A172" s="303"/>
      <c r="B172" s="303"/>
      <c r="C172" s="303"/>
      <c r="D172" s="303"/>
      <c r="E172" s="309"/>
      <c r="F172" s="303"/>
      <c r="G172" s="303"/>
    </row>
    <row r="173" customFormat="false" ht="12.75" hidden="false" customHeight="false" outlineLevel="0" collapsed="false">
      <c r="A173" s="303"/>
      <c r="B173" s="303"/>
      <c r="C173" s="303"/>
      <c r="D173" s="303"/>
      <c r="E173" s="309"/>
      <c r="F173" s="303"/>
      <c r="G173" s="303"/>
    </row>
    <row r="174" customFormat="false" ht="12.75" hidden="false" customHeight="false" outlineLevel="0" collapsed="false">
      <c r="A174" s="303"/>
      <c r="B174" s="303"/>
      <c r="C174" s="303"/>
      <c r="D174" s="303"/>
      <c r="E174" s="309"/>
      <c r="F174" s="303"/>
      <c r="G174" s="303"/>
    </row>
  </sheetData>
  <mergeCells count="47">
    <mergeCell ref="A1:G1"/>
    <mergeCell ref="A3:B3"/>
    <mergeCell ref="A4:B4"/>
    <mergeCell ref="E4:G4"/>
    <mergeCell ref="C9:D9"/>
    <mergeCell ref="C13:D13"/>
    <mergeCell ref="C17:D17"/>
    <mergeCell ref="C18:D18"/>
    <mergeCell ref="C19:D19"/>
    <mergeCell ref="C20:D20"/>
    <mergeCell ref="C22:D22"/>
    <mergeCell ref="C23:D23"/>
    <mergeCell ref="C24:D24"/>
    <mergeCell ref="C25:D25"/>
    <mergeCell ref="C32:D32"/>
    <mergeCell ref="C34:D34"/>
    <mergeCell ref="C36:D36"/>
    <mergeCell ref="C37:D37"/>
    <mergeCell ref="C39:D39"/>
    <mergeCell ref="C41:D41"/>
    <mergeCell ref="C43:D43"/>
    <mergeCell ref="C45:D45"/>
    <mergeCell ref="C47:D47"/>
    <mergeCell ref="C49:D49"/>
    <mergeCell ref="C51:D51"/>
    <mergeCell ref="C53:G53"/>
    <mergeCell ref="C54:D54"/>
    <mergeCell ref="C59:G59"/>
    <mergeCell ref="C60:D60"/>
    <mergeCell ref="C62:D62"/>
    <mergeCell ref="C64:G64"/>
    <mergeCell ref="C68:D68"/>
    <mergeCell ref="C70:D70"/>
    <mergeCell ref="C72:D72"/>
    <mergeCell ref="C74:G74"/>
    <mergeCell ref="C76:D76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3:D9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72</v>
      </c>
      <c r="D2" s="206"/>
      <c r="E2" s="207"/>
      <c r="F2" s="206"/>
      <c r="G2" s="208" t="s">
        <v>126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3.5" hidden="false" customHeight="false" outlineLevel="0" collapsed="false">
      <c r="A7" s="215" t="str">
        <f aca="false">'00 D1533,4k Pol'!B7</f>
        <v>0</v>
      </c>
      <c r="B7" s="66" t="str">
        <f aca="false">'00 D1533,4k Pol'!C7</f>
        <v>Vedlejší rozpočtové náklady</v>
      </c>
      <c r="D7" s="216"/>
      <c r="E7" s="217" t="n">
        <f aca="false">'00 D1533,4k Pol'!BA25</f>
        <v>0</v>
      </c>
      <c r="F7" s="218" t="n">
        <f aca="false">'00 D1533,4k Pol'!BB25</f>
        <v>0</v>
      </c>
      <c r="G7" s="218" t="n">
        <f aca="false">'00 D1533,4k Pol'!BC25</f>
        <v>0</v>
      </c>
      <c r="H7" s="218" t="n">
        <f aca="false">'00 D1533,4k Pol'!BD25</f>
        <v>0</v>
      </c>
      <c r="I7" s="219" t="n">
        <f aca="false">'00 D1533,4k Pol'!BE25</f>
        <v>0</v>
      </c>
    </row>
    <row r="8" s="14" customFormat="true" ht="13.5" hidden="false" customHeight="false" outlineLevel="0" collapsed="false">
      <c r="A8" s="220"/>
      <c r="B8" s="221" t="s">
        <v>175</v>
      </c>
      <c r="C8" s="221"/>
      <c r="D8" s="222"/>
      <c r="E8" s="223" t="n">
        <f aca="false">SUM(E7:E7)</f>
        <v>0</v>
      </c>
      <c r="F8" s="224" t="n">
        <f aca="false">SUM(F7:F7)</f>
        <v>0</v>
      </c>
      <c r="G8" s="224" t="n">
        <f aca="false">SUM(G7:G7)</f>
        <v>0</v>
      </c>
      <c r="H8" s="224" t="n">
        <f aca="false">SUM(H7:H7)</f>
        <v>0</v>
      </c>
      <c r="I8" s="225" t="n">
        <f aca="false">SUM(I7:I7)</f>
        <v>0</v>
      </c>
    </row>
    <row r="9" customFormat="false" ht="12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5"/>
    </row>
    <row r="10" customFormat="false" ht="19.5" hidden="false" customHeight="true" outlineLevel="0" collapsed="false">
      <c r="A10" s="226" t="s">
        <v>176</v>
      </c>
      <c r="B10" s="226"/>
      <c r="C10" s="226"/>
      <c r="D10" s="226"/>
      <c r="E10" s="226"/>
      <c r="F10" s="226"/>
      <c r="G10" s="226"/>
      <c r="H10" s="226"/>
      <c r="I10" s="226"/>
      <c r="BA10" s="142"/>
      <c r="BB10" s="142"/>
      <c r="BC10" s="142"/>
      <c r="BD10" s="142"/>
      <c r="BE10" s="142"/>
    </row>
    <row r="11" customFormat="false" ht="13.5" hidden="false" customHeight="false" outlineLevel="0" collapsed="false"/>
    <row r="12" customFormat="false" ht="12.75" hidden="false" customHeight="false" outlineLevel="0" collapsed="false">
      <c r="A12" s="169" t="s">
        <v>177</v>
      </c>
      <c r="B12" s="170"/>
      <c r="C12" s="170"/>
      <c r="D12" s="227"/>
      <c r="E12" s="228" t="s">
        <v>178</v>
      </c>
      <c r="F12" s="229" t="s">
        <v>17</v>
      </c>
      <c r="G12" s="230" t="s">
        <v>179</v>
      </c>
      <c r="H12" s="231"/>
      <c r="I12" s="232" t="s">
        <v>178</v>
      </c>
    </row>
    <row r="13" customFormat="false" ht="12.75" hidden="false" customHeight="false" outlineLevel="0" collapsed="false">
      <c r="A13" s="162" t="s">
        <v>115</v>
      </c>
      <c r="B13" s="153"/>
      <c r="C13" s="153"/>
      <c r="D13" s="233"/>
      <c r="E13" s="234"/>
      <c r="F13" s="235"/>
      <c r="G13" s="236" t="n">
        <v>0</v>
      </c>
      <c r="H13" s="237"/>
      <c r="I13" s="238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62" t="s">
        <v>116</v>
      </c>
      <c r="B14" s="153"/>
      <c r="C14" s="153"/>
      <c r="D14" s="233"/>
      <c r="E14" s="234"/>
      <c r="F14" s="235"/>
      <c r="G14" s="236" t="n">
        <v>0</v>
      </c>
      <c r="H14" s="237"/>
      <c r="I14" s="238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62" t="s">
        <v>117</v>
      </c>
      <c r="B15" s="153"/>
      <c r="C15" s="153"/>
      <c r="D15" s="233"/>
      <c r="E15" s="234"/>
      <c r="F15" s="235"/>
      <c r="G15" s="236" t="n">
        <v>0</v>
      </c>
      <c r="H15" s="237"/>
      <c r="I15" s="238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62" t="s">
        <v>118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9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62" t="s">
        <v>120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62" t="s">
        <v>121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62" t="s">
        <v>122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9"/>
      <c r="B21" s="240" t="s">
        <v>180</v>
      </c>
      <c r="C21" s="241"/>
      <c r="D21" s="242"/>
      <c r="E21" s="243"/>
      <c r="F21" s="244"/>
      <c r="G21" s="244"/>
      <c r="H21" s="245" t="n">
        <f aca="false">SUM(I13:I20)</f>
        <v>0</v>
      </c>
      <c r="I21" s="245"/>
    </row>
    <row r="23" customFormat="false" ht="12.75" hidden="false" customHeight="false" outlineLevel="0" collapsed="false">
      <c r="B23" s="14"/>
      <c r="F23" s="246"/>
      <c r="G23" s="247"/>
      <c r="H23" s="247"/>
      <c r="I23" s="50"/>
    </row>
    <row r="24" customFormat="false" ht="12.75" hidden="false" customHeight="false" outlineLevel="0" collapsed="false">
      <c r="F24" s="246"/>
      <c r="G24" s="247"/>
      <c r="H24" s="247"/>
      <c r="I24" s="50"/>
    </row>
    <row r="25" customFormat="false" ht="12.75" hidden="false" customHeight="false" outlineLevel="0" collapsed="false">
      <c r="F25" s="246"/>
      <c r="G25" s="247"/>
      <c r="H25" s="247"/>
      <c r="I25" s="50"/>
    </row>
    <row r="26" customFormat="false" ht="12.75" hidden="false" customHeight="false" outlineLevel="0" collapsed="false"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0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72</v>
      </c>
      <c r="D4" s="259"/>
      <c r="E4" s="260" t="str">
        <f aca="false">'00 D1533,4k Rek'!G2</f>
        <v>Vedlejší rozpočtové náklad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6</v>
      </c>
      <c r="C7" s="270" t="s">
        <v>25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95</v>
      </c>
      <c r="C8" s="281" t="s">
        <v>196</v>
      </c>
      <c r="D8" s="282" t="s">
        <v>197</v>
      </c>
      <c r="E8" s="283" t="n">
        <v>1</v>
      </c>
      <c r="F8" s="284"/>
      <c r="G8" s="285"/>
      <c r="H8" s="286" t="n">
        <v>0</v>
      </c>
      <c r="I8" s="287" t="n">
        <f aca="false">E8*H8</f>
        <v>0</v>
      </c>
      <c r="J8" s="286"/>
      <c r="K8" s="287" t="n">
        <f aca="false">E8*J8</f>
        <v>0</v>
      </c>
      <c r="O8" s="278" t="n">
        <v>2</v>
      </c>
      <c r="AA8" s="248" t="n">
        <v>12</v>
      </c>
      <c r="AB8" s="248" t="n">
        <v>0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2</v>
      </c>
      <c r="CB8" s="278" t="n">
        <v>0</v>
      </c>
    </row>
    <row r="9" customFormat="false" ht="22.5" hidden="false" customHeight="true" outlineLevel="0" collapsed="false">
      <c r="A9" s="288"/>
      <c r="B9" s="289"/>
      <c r="C9" s="290" t="s">
        <v>198</v>
      </c>
      <c r="D9" s="290"/>
      <c r="E9" s="290"/>
      <c r="F9" s="290"/>
      <c r="G9" s="290"/>
      <c r="I9" s="291"/>
      <c r="K9" s="291"/>
      <c r="L9" s="292" t="s">
        <v>198</v>
      </c>
      <c r="O9" s="278" t="n">
        <v>3</v>
      </c>
    </row>
    <row r="10" customFormat="false" ht="12.75" hidden="false" customHeight="true" outlineLevel="0" collapsed="false">
      <c r="A10" s="288"/>
      <c r="B10" s="289"/>
      <c r="C10" s="290" t="s">
        <v>199</v>
      </c>
      <c r="D10" s="290"/>
      <c r="E10" s="290"/>
      <c r="F10" s="290"/>
      <c r="G10" s="290"/>
      <c r="I10" s="291"/>
      <c r="K10" s="291"/>
      <c r="L10" s="292" t="s">
        <v>199</v>
      </c>
      <c r="O10" s="278" t="n">
        <v>3</v>
      </c>
    </row>
    <row r="11" customFormat="false" ht="12.75" hidden="false" customHeight="true" outlineLevel="0" collapsed="false">
      <c r="A11" s="288"/>
      <c r="B11" s="289"/>
      <c r="C11" s="290" t="s">
        <v>200</v>
      </c>
      <c r="D11" s="290"/>
      <c r="E11" s="290"/>
      <c r="F11" s="290"/>
      <c r="G11" s="290"/>
      <c r="I11" s="291"/>
      <c r="K11" s="291"/>
      <c r="L11" s="292" t="s">
        <v>200</v>
      </c>
      <c r="O11" s="278" t="n">
        <v>3</v>
      </c>
    </row>
    <row r="12" customFormat="false" ht="12.75" hidden="false" customHeight="true" outlineLevel="0" collapsed="false">
      <c r="A12" s="288"/>
      <c r="B12" s="289"/>
      <c r="C12" s="290" t="s">
        <v>201</v>
      </c>
      <c r="D12" s="290"/>
      <c r="E12" s="290"/>
      <c r="F12" s="290"/>
      <c r="G12" s="290"/>
      <c r="I12" s="291"/>
      <c r="K12" s="291"/>
      <c r="L12" s="292" t="s">
        <v>201</v>
      </c>
      <c r="O12" s="278" t="n">
        <v>3</v>
      </c>
    </row>
    <row r="13" customFormat="false" ht="12.75" hidden="false" customHeight="true" outlineLevel="0" collapsed="false">
      <c r="A13" s="288"/>
      <c r="B13" s="289"/>
      <c r="C13" s="290" t="s">
        <v>202</v>
      </c>
      <c r="D13" s="290"/>
      <c r="E13" s="290"/>
      <c r="F13" s="290"/>
      <c r="G13" s="290"/>
      <c r="I13" s="291"/>
      <c r="K13" s="291"/>
      <c r="L13" s="292" t="s">
        <v>202</v>
      </c>
      <c r="O13" s="278" t="n">
        <v>3</v>
      </c>
    </row>
    <row r="14" customFormat="false" ht="12.75" hidden="false" customHeight="true" outlineLevel="0" collapsed="false">
      <c r="A14" s="288"/>
      <c r="B14" s="289"/>
      <c r="C14" s="290" t="s">
        <v>203</v>
      </c>
      <c r="D14" s="290"/>
      <c r="E14" s="290"/>
      <c r="F14" s="290"/>
      <c r="G14" s="290"/>
      <c r="I14" s="291"/>
      <c r="K14" s="291"/>
      <c r="L14" s="292" t="s">
        <v>203</v>
      </c>
      <c r="O14" s="278" t="n">
        <v>3</v>
      </c>
    </row>
    <row r="15" customFormat="false" ht="12.75" hidden="false" customHeight="true" outlineLevel="0" collapsed="false">
      <c r="A15" s="288"/>
      <c r="B15" s="289"/>
      <c r="C15" s="290" t="s">
        <v>204</v>
      </c>
      <c r="D15" s="290"/>
      <c r="E15" s="290"/>
      <c r="F15" s="290"/>
      <c r="G15" s="290"/>
      <c r="I15" s="291"/>
      <c r="K15" s="291"/>
      <c r="L15" s="292" t="s">
        <v>204</v>
      </c>
      <c r="O15" s="278" t="n">
        <v>3</v>
      </c>
    </row>
    <row r="16" customFormat="false" ht="12.75" hidden="false" customHeight="true" outlineLevel="0" collapsed="false">
      <c r="A16" s="288"/>
      <c r="B16" s="289"/>
      <c r="C16" s="290" t="s">
        <v>205</v>
      </c>
      <c r="D16" s="290"/>
      <c r="E16" s="290"/>
      <c r="F16" s="290"/>
      <c r="G16" s="290"/>
      <c r="I16" s="291"/>
      <c r="K16" s="291"/>
      <c r="L16" s="292" t="s">
        <v>205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206</v>
      </c>
      <c r="D17" s="290"/>
      <c r="E17" s="290"/>
      <c r="F17" s="290"/>
      <c r="G17" s="290"/>
      <c r="I17" s="291"/>
      <c r="K17" s="291"/>
      <c r="L17" s="292" t="s">
        <v>206</v>
      </c>
      <c r="O17" s="278" t="n">
        <v>3</v>
      </c>
    </row>
    <row r="18" customFormat="false" ht="22.5" hidden="false" customHeight="true" outlineLevel="0" collapsed="false">
      <c r="A18" s="288"/>
      <c r="B18" s="289"/>
      <c r="C18" s="290" t="s">
        <v>207</v>
      </c>
      <c r="D18" s="290"/>
      <c r="E18" s="290"/>
      <c r="F18" s="290"/>
      <c r="G18" s="290"/>
      <c r="I18" s="291"/>
      <c r="K18" s="291"/>
      <c r="L18" s="292" t="s">
        <v>207</v>
      </c>
      <c r="O18" s="278" t="n">
        <v>3</v>
      </c>
    </row>
    <row r="19" customFormat="false" ht="22.5" hidden="false" customHeight="false" outlineLevel="0" collapsed="false">
      <c r="A19" s="279" t="n">
        <v>2</v>
      </c>
      <c r="B19" s="280" t="s">
        <v>208</v>
      </c>
      <c r="C19" s="281" t="s">
        <v>209</v>
      </c>
      <c r="D19" s="282" t="s">
        <v>197</v>
      </c>
      <c r="E19" s="283" t="n">
        <v>1</v>
      </c>
      <c r="F19" s="284"/>
      <c r="G19" s="285"/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3</v>
      </c>
      <c r="AZ19" s="248" t="n">
        <v>1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210</v>
      </c>
      <c r="D20" s="290"/>
      <c r="E20" s="290"/>
      <c r="F20" s="290"/>
      <c r="G20" s="290"/>
      <c r="I20" s="291"/>
      <c r="K20" s="291"/>
      <c r="L20" s="292" t="s">
        <v>210</v>
      </c>
      <c r="O20" s="278" t="n">
        <v>3</v>
      </c>
    </row>
    <row r="21" customFormat="false" ht="22.5" hidden="false" customHeight="false" outlineLevel="0" collapsed="false">
      <c r="A21" s="279" t="n">
        <v>3</v>
      </c>
      <c r="B21" s="280" t="s">
        <v>211</v>
      </c>
      <c r="C21" s="281" t="s">
        <v>212</v>
      </c>
      <c r="D21" s="282" t="s">
        <v>213</v>
      </c>
      <c r="E21" s="283" t="n">
        <v>12</v>
      </c>
      <c r="F21" s="283" t="n">
        <v>0</v>
      </c>
      <c r="G21" s="285" t="n">
        <f aca="false">E21*F21</f>
        <v>0</v>
      </c>
      <c r="H21" s="286" t="n">
        <v>0</v>
      </c>
      <c r="I21" s="287" t="n">
        <f aca="false">E21*H21</f>
        <v>0</v>
      </c>
      <c r="J21" s="286"/>
      <c r="K21" s="287" t="n">
        <f aca="false">E21*J21</f>
        <v>0</v>
      </c>
      <c r="O21" s="278" t="n">
        <v>2</v>
      </c>
      <c r="AA21" s="248" t="n">
        <v>12</v>
      </c>
      <c r="AB21" s="248" t="n">
        <v>0</v>
      </c>
      <c r="AC21" s="248" t="n">
        <v>4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2</v>
      </c>
      <c r="CB21" s="278" t="n">
        <v>0</v>
      </c>
    </row>
    <row r="22" customFormat="false" ht="22.5" hidden="false" customHeight="true" outlineLevel="0" collapsed="false">
      <c r="A22" s="288"/>
      <c r="B22" s="289"/>
      <c r="C22" s="290" t="s">
        <v>214</v>
      </c>
      <c r="D22" s="290"/>
      <c r="E22" s="290"/>
      <c r="F22" s="290"/>
      <c r="G22" s="290"/>
      <c r="I22" s="291"/>
      <c r="K22" s="291"/>
      <c r="L22" s="292" t="s">
        <v>214</v>
      </c>
      <c r="O22" s="278" t="n">
        <v>3</v>
      </c>
    </row>
    <row r="23" customFormat="false" ht="22.5" hidden="false" customHeight="false" outlineLevel="0" collapsed="false">
      <c r="A23" s="279" t="n">
        <v>4</v>
      </c>
      <c r="B23" s="280" t="s">
        <v>215</v>
      </c>
      <c r="C23" s="281" t="s">
        <v>216</v>
      </c>
      <c r="D23" s="282" t="s">
        <v>197</v>
      </c>
      <c r="E23" s="283" t="n">
        <v>1</v>
      </c>
      <c r="F23" s="284"/>
      <c r="G23" s="285"/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9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217</v>
      </c>
      <c r="D24" s="290"/>
      <c r="E24" s="290"/>
      <c r="F24" s="290"/>
      <c r="G24" s="290"/>
      <c r="I24" s="291"/>
      <c r="K24" s="291"/>
      <c r="L24" s="292" t="s">
        <v>217</v>
      </c>
      <c r="O24" s="278" t="n">
        <v>3</v>
      </c>
    </row>
    <row r="25" customFormat="false" ht="12.75" hidden="false" customHeight="false" outlineLevel="0" collapsed="false">
      <c r="A25" s="293"/>
      <c r="B25" s="294" t="s">
        <v>218</v>
      </c>
      <c r="C25" s="295" t="s">
        <v>219</v>
      </c>
      <c r="D25" s="296"/>
      <c r="E25" s="297"/>
      <c r="F25" s="298"/>
      <c r="G25" s="299" t="n">
        <f aca="false">SUM(G7:G24)</f>
        <v>0</v>
      </c>
      <c r="H25" s="300"/>
      <c r="I25" s="301" t="n">
        <f aca="false">SUM(I7:I24)</f>
        <v>0</v>
      </c>
      <c r="J25" s="300"/>
      <c r="K25" s="301" t="n">
        <f aca="false">SUM(K7:K24)</f>
        <v>0</v>
      </c>
      <c r="O25" s="278" t="n">
        <v>4</v>
      </c>
      <c r="BA25" s="302" t="n">
        <f aca="false">SUM(BA7:BA24)</f>
        <v>0</v>
      </c>
      <c r="BB25" s="302" t="n">
        <f aca="false">SUM(BB7:BB24)</f>
        <v>0</v>
      </c>
      <c r="BC25" s="302" t="n">
        <f aca="false">SUM(BC7:BC24)</f>
        <v>0</v>
      </c>
      <c r="BD25" s="302" t="n">
        <f aca="false">SUM(BD7:BD24)</f>
        <v>0</v>
      </c>
      <c r="BE25" s="302" t="n">
        <f aca="false">SUM(BE7:BE24)</f>
        <v>0</v>
      </c>
    </row>
    <row r="26" customFormat="false" ht="12.75" hidden="false" customHeight="false" outlineLevel="0" collapsed="false">
      <c r="E26" s="248"/>
    </row>
    <row r="27" customFormat="false" ht="12.75" hidden="false" customHeight="false" outlineLevel="0" collapsed="false">
      <c r="E27" s="248"/>
    </row>
    <row r="28" customFormat="false" ht="12.75" hidden="false" customHeight="false" outlineLevel="0" collapsed="false">
      <c r="E28" s="248"/>
    </row>
    <row r="29" customFormat="false" ht="12.75" hidden="false" customHeight="false" outlineLevel="0" collapsed="false">
      <c r="E29" s="248"/>
    </row>
    <row r="30" customFormat="false" ht="12.75" hidden="false" customHeight="false" outlineLevel="0" collapsed="false">
      <c r="E30" s="248"/>
    </row>
    <row r="31" customFormat="false" ht="12.75" hidden="false" customHeight="false" outlineLevel="0" collapsed="false">
      <c r="E31" s="248"/>
    </row>
    <row r="32" customFormat="false" ht="12.75" hidden="false" customHeight="false" outlineLevel="0" collapsed="false">
      <c r="E32" s="248"/>
    </row>
    <row r="33" customFormat="false" ht="12.75" hidden="false" customHeight="false" outlineLevel="0" collapsed="false">
      <c r="E33" s="248"/>
    </row>
    <row r="34" customFormat="false" ht="12.75" hidden="false" customHeight="false" outlineLevel="0" collapsed="false">
      <c r="E34" s="248"/>
    </row>
    <row r="35" customFormat="false" ht="12.75" hidden="false" customHeight="false" outlineLevel="0" collapsed="false">
      <c r="E35" s="248"/>
    </row>
    <row r="36" customFormat="false" ht="12.75" hidden="false" customHeight="false" outlineLevel="0" collapsed="false">
      <c r="E36" s="248"/>
    </row>
    <row r="37" customFormat="false" ht="12.75" hidden="false" customHeight="false" outlineLevel="0" collapsed="false">
      <c r="E37" s="248"/>
    </row>
    <row r="38" customFormat="false" ht="12.75" hidden="false" customHeight="false" outlineLevel="0" collapsed="false">
      <c r="E38" s="248"/>
    </row>
    <row r="39" customFormat="false" ht="12.75" hidden="false" customHeight="false" outlineLevel="0" collapsed="false">
      <c r="E39" s="248"/>
    </row>
    <row r="40" customFormat="false" ht="12.75" hidden="false" customHeight="false" outlineLevel="0" collapsed="false">
      <c r="E40" s="248"/>
    </row>
    <row r="41" customFormat="false" ht="12.75" hidden="false" customHeight="false" outlineLevel="0" collapsed="false">
      <c r="E41" s="248"/>
    </row>
    <row r="42" customFormat="false" ht="12.75" hidden="false" customHeight="false" outlineLevel="0" collapsed="false">
      <c r="E42" s="248"/>
    </row>
    <row r="43" customFormat="false" ht="12.75" hidden="false" customHeight="false" outlineLevel="0" collapsed="false">
      <c r="E43" s="248"/>
    </row>
    <row r="44" customFormat="false" ht="12.75" hidden="false" customHeight="false" outlineLevel="0" collapsed="false">
      <c r="E44" s="248"/>
    </row>
    <row r="45" customFormat="false" ht="12.75" hidden="false" customHeight="false" outlineLevel="0" collapsed="false">
      <c r="E45" s="248"/>
    </row>
    <row r="46" customFormat="false" ht="12.75" hidden="false" customHeight="false" outlineLevel="0" collapsed="false">
      <c r="E46" s="248"/>
    </row>
    <row r="47" customFormat="false" ht="12.75" hidden="false" customHeight="false" outlineLevel="0" collapsed="false">
      <c r="E47" s="248"/>
    </row>
    <row r="48" customFormat="false" ht="12.75" hidden="false" customHeight="false" outlineLevel="0" collapsed="false">
      <c r="E48" s="248"/>
    </row>
    <row r="49" customFormat="false" ht="12.75" hidden="false" customHeight="false" outlineLevel="0" collapsed="false">
      <c r="A49" s="303"/>
      <c r="B49" s="303"/>
      <c r="C49" s="303"/>
      <c r="D49" s="303"/>
      <c r="E49" s="303"/>
      <c r="F49" s="303"/>
      <c r="G49" s="303"/>
    </row>
    <row r="50" customFormat="false" ht="12.75" hidden="false" customHeight="false" outlineLevel="0" collapsed="false">
      <c r="A50" s="303"/>
      <c r="B50" s="303"/>
      <c r="C50" s="303"/>
      <c r="D50" s="303"/>
      <c r="E50" s="303"/>
      <c r="F50" s="303"/>
      <c r="G50" s="303"/>
    </row>
    <row r="51" customFormat="false" ht="12.75" hidden="false" customHeight="false" outlineLevel="0" collapsed="false">
      <c r="A51" s="303"/>
      <c r="B51" s="303"/>
      <c r="C51" s="303"/>
      <c r="D51" s="303"/>
      <c r="E51" s="303"/>
      <c r="F51" s="303"/>
      <c r="G51" s="303"/>
    </row>
    <row r="52" customFormat="false" ht="12.75" hidden="false" customHeight="false" outlineLevel="0" collapsed="false">
      <c r="A52" s="303"/>
      <c r="B52" s="303"/>
      <c r="C52" s="303"/>
      <c r="D52" s="303"/>
      <c r="E52" s="303"/>
      <c r="F52" s="303"/>
      <c r="G52" s="303"/>
    </row>
    <row r="53" customFormat="false" ht="12.75" hidden="false" customHeight="false" outlineLevel="0" collapsed="false">
      <c r="E53" s="248"/>
    </row>
    <row r="54" customFormat="false" ht="12.75" hidden="false" customHeight="false" outlineLevel="0" collapsed="false">
      <c r="E54" s="248"/>
    </row>
    <row r="55" customFormat="false" ht="12.75" hidden="false" customHeight="false" outlineLevel="0" collapsed="false">
      <c r="E55" s="248"/>
    </row>
    <row r="56" customFormat="false" ht="12.75" hidden="false" customHeight="false" outlineLevel="0" collapsed="false">
      <c r="E56" s="248"/>
    </row>
    <row r="57" customFormat="false" ht="12.75" hidden="false" customHeight="false" outlineLevel="0" collapsed="false">
      <c r="E57" s="248"/>
    </row>
    <row r="58" customFormat="false" ht="12.75" hidden="false" customHeight="false" outlineLevel="0" collapsed="false">
      <c r="E58" s="248"/>
    </row>
    <row r="59" customFormat="false" ht="12.75" hidden="false" customHeight="false" outlineLevel="0" collapsed="false">
      <c r="E59" s="248"/>
    </row>
    <row r="60" customFormat="false" ht="12.75" hidden="false" customHeight="false" outlineLevel="0" collapsed="false">
      <c r="E60" s="248"/>
    </row>
    <row r="61" customFormat="false" ht="12.75" hidden="false" customHeight="false" outlineLevel="0" collapsed="false">
      <c r="E61" s="248"/>
    </row>
    <row r="62" customFormat="false" ht="12.75" hidden="false" customHeight="false" outlineLevel="0" collapsed="false">
      <c r="E62" s="248"/>
    </row>
    <row r="63" customFormat="false" ht="12.75" hidden="false" customHeight="false" outlineLevel="0" collapsed="false">
      <c r="E63" s="248"/>
    </row>
    <row r="64" customFormat="false" ht="12.75" hidden="false" customHeight="false" outlineLevel="0" collapsed="false">
      <c r="E64" s="248"/>
    </row>
    <row r="65" customFormat="false" ht="12.75" hidden="false" customHeight="false" outlineLevel="0" collapsed="false">
      <c r="E65" s="248"/>
    </row>
    <row r="66" customFormat="false" ht="12.75" hidden="false" customHeight="false" outlineLevel="0" collapsed="false">
      <c r="E66" s="248"/>
    </row>
    <row r="67" customFormat="false" ht="12.75" hidden="false" customHeight="false" outlineLevel="0" collapsed="false">
      <c r="E67" s="248"/>
    </row>
    <row r="68" customFormat="false" ht="12.75" hidden="false" customHeight="false" outlineLevel="0" collapsed="false">
      <c r="E68" s="248"/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A84" s="304"/>
      <c r="B84" s="304"/>
    </row>
    <row r="85" customFormat="false" ht="12.75" hidden="false" customHeight="false" outlineLevel="0" collapsed="false">
      <c r="A85" s="303"/>
      <c r="B85" s="303"/>
      <c r="C85" s="305"/>
      <c r="D85" s="305"/>
      <c r="E85" s="306"/>
      <c r="F85" s="305"/>
      <c r="G85" s="307"/>
    </row>
    <row r="86" customFormat="false" ht="12.75" hidden="false" customHeight="false" outlineLevel="0" collapsed="false">
      <c r="A86" s="308"/>
      <c r="B86" s="308"/>
      <c r="C86" s="303"/>
      <c r="D86" s="303"/>
      <c r="E86" s="309"/>
      <c r="F86" s="303"/>
      <c r="G86" s="303"/>
    </row>
    <row r="87" customFormat="false" ht="12.75" hidden="false" customHeight="false" outlineLevel="0" collapsed="false">
      <c r="A87" s="303"/>
      <c r="B87" s="303"/>
      <c r="C87" s="303"/>
      <c r="D87" s="303"/>
      <c r="E87" s="309"/>
      <c r="F87" s="303"/>
      <c r="G87" s="303"/>
    </row>
    <row r="88" customFormat="false" ht="12.75" hidden="false" customHeight="false" outlineLevel="0" collapsed="false">
      <c r="A88" s="303"/>
      <c r="B88" s="303"/>
      <c r="C88" s="303"/>
      <c r="D88" s="303"/>
      <c r="E88" s="309"/>
      <c r="F88" s="303"/>
      <c r="G88" s="303"/>
    </row>
    <row r="89" customFormat="false" ht="12.75" hidden="false" customHeight="false" outlineLevel="0" collapsed="false">
      <c r="A89" s="303"/>
      <c r="B89" s="303"/>
      <c r="C89" s="303"/>
      <c r="D89" s="303"/>
      <c r="E89" s="309"/>
      <c r="F89" s="303"/>
      <c r="G89" s="303"/>
    </row>
    <row r="90" customFormat="false" ht="12.75" hidden="false" customHeight="false" outlineLevel="0" collapsed="false">
      <c r="A90" s="303"/>
      <c r="B90" s="303"/>
      <c r="C90" s="303"/>
      <c r="D90" s="303"/>
      <c r="E90" s="309"/>
      <c r="F90" s="303"/>
      <c r="G90" s="303"/>
    </row>
    <row r="91" customFormat="false" ht="12.75" hidden="false" customHeight="false" outlineLevel="0" collapsed="false">
      <c r="A91" s="303"/>
      <c r="B91" s="303"/>
      <c r="C91" s="303"/>
      <c r="D91" s="303"/>
      <c r="E91" s="309"/>
      <c r="F91" s="303"/>
      <c r="G91" s="303"/>
    </row>
    <row r="92" customFormat="false" ht="12.75" hidden="false" customHeight="false" outlineLevel="0" collapsed="false">
      <c r="A92" s="303"/>
      <c r="B92" s="303"/>
      <c r="C92" s="303"/>
      <c r="D92" s="303"/>
      <c r="E92" s="309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9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9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9"/>
      <c r="F95" s="303"/>
      <c r="G95" s="303"/>
    </row>
    <row r="96" customFormat="false" ht="12.75" hidden="false" customHeight="false" outlineLevel="0" collapsed="false">
      <c r="A96" s="303"/>
      <c r="B96" s="303"/>
      <c r="C96" s="303"/>
      <c r="D96" s="303"/>
      <c r="E96" s="309"/>
      <c r="F96" s="303"/>
      <c r="G96" s="303"/>
    </row>
    <row r="97" customFormat="false" ht="12.75" hidden="false" customHeight="false" outlineLevel="0" collapsed="false">
      <c r="A97" s="303"/>
      <c r="B97" s="303"/>
      <c r="C97" s="303"/>
      <c r="D97" s="303"/>
      <c r="E97" s="309"/>
      <c r="F97" s="303"/>
      <c r="G97" s="303"/>
    </row>
    <row r="98" customFormat="false" ht="12.75" hidden="false" customHeight="false" outlineLevel="0" collapsed="false">
      <c r="A98" s="303"/>
      <c r="B98" s="303"/>
      <c r="C98" s="303"/>
      <c r="D98" s="303"/>
      <c r="E98" s="309"/>
      <c r="F98" s="303"/>
      <c r="G98" s="303"/>
    </row>
  </sheetData>
  <mergeCells count="1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20:G20"/>
    <mergeCell ref="C22:G22"/>
    <mergeCell ref="C24:G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22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6</v>
      </c>
      <c r="B5" s="117"/>
      <c r="C5" s="118" t="s">
        <v>2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1 D1533,4k Rek'!E23</f>
        <v>0</v>
      </c>
      <c r="D15" s="155" t="str">
        <f aca="false">'01 D1533,4k Rek'!A28</f>
        <v>Ztížené výrobní podmínky</v>
      </c>
      <c r="E15" s="156"/>
      <c r="F15" s="157"/>
      <c r="G15" s="154" t="n">
        <f aca="false">'01 D1533,4k Rek'!I2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1 D1533,4k Rek'!F23</f>
        <v>0</v>
      </c>
      <c r="D16" s="108" t="str">
        <f aca="false">'01 D1533,4k Rek'!A29</f>
        <v>Oborová přirážka</v>
      </c>
      <c r="E16" s="158"/>
      <c r="F16" s="159"/>
      <c r="G16" s="154" t="n">
        <f aca="false">'01 D1533,4k Rek'!I2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1 D1533,4k Rek'!H23</f>
        <v>0</v>
      </c>
      <c r="D17" s="108" t="str">
        <f aca="false">'01 D1533,4k Rek'!A30</f>
        <v>Přesun stavebních kapacit</v>
      </c>
      <c r="E17" s="158"/>
      <c r="F17" s="159"/>
      <c r="G17" s="154" t="n">
        <f aca="false">'01 D1533,4k Rek'!I3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1 D1533,4k Rek'!G23</f>
        <v>0</v>
      </c>
      <c r="D18" s="108" t="str">
        <f aca="false">'01 D1533,4k Rek'!A31</f>
        <v>Mimostaveništní doprava</v>
      </c>
      <c r="E18" s="158"/>
      <c r="F18" s="159"/>
      <c r="G18" s="154" t="n">
        <f aca="false">'01 D1533,4k Rek'!I3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1 D1533,4k Rek'!A32</f>
        <v>Zařízení staveniště</v>
      </c>
      <c r="E19" s="158"/>
      <c r="F19" s="159"/>
      <c r="G19" s="154" t="n">
        <f aca="false">'01 D1533,4k Rek'!I3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1 D1533,4k Rek'!A33</f>
        <v>Provoz investora</v>
      </c>
      <c r="E20" s="158"/>
      <c r="F20" s="159"/>
      <c r="G20" s="154" t="n">
        <f aca="false">'01 D1533,4k Rek'!I3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1 D1533,4k Rek'!I23</f>
        <v>0</v>
      </c>
      <c r="D21" s="108" t="str">
        <f aca="false">'01 D1533,4k Rek'!A34</f>
        <v>Kompletační činnost (IČD)</v>
      </c>
      <c r="E21" s="158"/>
      <c r="F21" s="159"/>
      <c r="G21" s="154" t="n">
        <f aca="false">'01 D1533,4k Rek'!I3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1 D1533,4k Rek'!H3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221</v>
      </c>
      <c r="D2" s="206"/>
      <c r="E2" s="207"/>
      <c r="F2" s="206"/>
      <c r="G2" s="208" t="s">
        <v>22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1 D1533,4k Pol'!B7</f>
        <v>1</v>
      </c>
      <c r="B7" s="66" t="str">
        <f aca="false">'01 D1533,4k Pol'!C7</f>
        <v>Zemní práce</v>
      </c>
      <c r="D7" s="216"/>
      <c r="E7" s="217" t="n">
        <f aca="false">'01 D1533,4k Pol'!BA10</f>
        <v>0</v>
      </c>
      <c r="F7" s="218" t="n">
        <f aca="false">'01 D1533,4k Pol'!BB10</f>
        <v>0</v>
      </c>
      <c r="G7" s="218" t="n">
        <f aca="false">'01 D1533,4k Pol'!BC10</f>
        <v>0</v>
      </c>
      <c r="H7" s="218" t="n">
        <f aca="false">'01 D1533,4k Pol'!BD10</f>
        <v>0</v>
      </c>
      <c r="I7" s="219" t="n">
        <f aca="false">'01 D1533,4k Pol'!BE10</f>
        <v>0</v>
      </c>
    </row>
    <row r="8" s="135" customFormat="true" ht="12.75" hidden="false" customHeight="false" outlineLevel="0" collapsed="false">
      <c r="A8" s="215" t="str">
        <f aca="false">'01 D1533,4k Pol'!B11</f>
        <v>3</v>
      </c>
      <c r="B8" s="66" t="str">
        <f aca="false">'01 D1533,4k Pol'!C11</f>
        <v>Svislé a kompletní konstrukce</v>
      </c>
      <c r="D8" s="216"/>
      <c r="E8" s="217" t="n">
        <f aca="false">'01 D1533,4k Pol'!BA18</f>
        <v>0</v>
      </c>
      <c r="F8" s="218" t="n">
        <f aca="false">'01 D1533,4k Pol'!BB18</f>
        <v>0</v>
      </c>
      <c r="G8" s="218" t="n">
        <f aca="false">'01 D1533,4k Pol'!BC18</f>
        <v>0</v>
      </c>
      <c r="H8" s="218" t="n">
        <f aca="false">'01 D1533,4k Pol'!BD18</f>
        <v>0</v>
      </c>
      <c r="I8" s="219" t="n">
        <f aca="false">'01 D1533,4k Pol'!BE18</f>
        <v>0</v>
      </c>
    </row>
    <row r="9" s="135" customFormat="true" ht="12.75" hidden="false" customHeight="false" outlineLevel="0" collapsed="false">
      <c r="A9" s="215" t="str">
        <f aca="false">'01 D1533,4k Pol'!B19</f>
        <v>4</v>
      </c>
      <c r="B9" s="66" t="str">
        <f aca="false">'01 D1533,4k Pol'!C19</f>
        <v>Vodorovné konstrukce</v>
      </c>
      <c r="D9" s="216"/>
      <c r="E9" s="217" t="n">
        <f aca="false">'01 D1533,4k Pol'!BA22</f>
        <v>0</v>
      </c>
      <c r="F9" s="218" t="n">
        <f aca="false">'01 D1533,4k Pol'!BB22</f>
        <v>0</v>
      </c>
      <c r="G9" s="218" t="n">
        <f aca="false">'01 D1533,4k Pol'!BC22</f>
        <v>0</v>
      </c>
      <c r="H9" s="218" t="n">
        <f aca="false">'01 D1533,4k Pol'!BD22</f>
        <v>0</v>
      </c>
      <c r="I9" s="219" t="n">
        <f aca="false">'01 D1533,4k Pol'!BE22</f>
        <v>0</v>
      </c>
    </row>
    <row r="10" s="135" customFormat="true" ht="12.75" hidden="false" customHeight="false" outlineLevel="0" collapsed="false">
      <c r="A10" s="215" t="str">
        <f aca="false">'01 D1533,4k Pol'!B23</f>
        <v>61</v>
      </c>
      <c r="B10" s="66" t="str">
        <f aca="false">'01 D1533,4k Pol'!C23</f>
        <v>Upravy povrchů vnitřní</v>
      </c>
      <c r="D10" s="216"/>
      <c r="E10" s="217" t="n">
        <f aca="false">'01 D1533,4k Pol'!BA47</f>
        <v>0</v>
      </c>
      <c r="F10" s="218" t="n">
        <f aca="false">'01 D1533,4k Pol'!BB47</f>
        <v>0</v>
      </c>
      <c r="G10" s="218" t="n">
        <f aca="false">'01 D1533,4k Pol'!BC47</f>
        <v>0</v>
      </c>
      <c r="H10" s="218" t="n">
        <f aca="false">'01 D1533,4k Pol'!BD47</f>
        <v>0</v>
      </c>
      <c r="I10" s="219" t="n">
        <f aca="false">'01 D1533,4k Pol'!BE47</f>
        <v>0</v>
      </c>
    </row>
    <row r="11" s="135" customFormat="true" ht="12.75" hidden="false" customHeight="false" outlineLevel="0" collapsed="false">
      <c r="A11" s="215" t="str">
        <f aca="false">'01 D1533,4k Pol'!B48</f>
        <v>64</v>
      </c>
      <c r="B11" s="66" t="str">
        <f aca="false">'01 D1533,4k Pol'!C48</f>
        <v>Výplně otvorů</v>
      </c>
      <c r="D11" s="216"/>
      <c r="E11" s="217" t="n">
        <f aca="false">'01 D1533,4k Pol'!BA100</f>
        <v>0</v>
      </c>
      <c r="F11" s="218" t="n">
        <f aca="false">'01 D1533,4k Pol'!BB100</f>
        <v>0</v>
      </c>
      <c r="G11" s="218" t="n">
        <f aca="false">'01 D1533,4k Pol'!BC100</f>
        <v>0</v>
      </c>
      <c r="H11" s="218" t="n">
        <f aca="false">'01 D1533,4k Pol'!BD100</f>
        <v>0</v>
      </c>
      <c r="I11" s="219" t="n">
        <f aca="false">'01 D1533,4k Pol'!BE100</f>
        <v>0</v>
      </c>
    </row>
    <row r="12" s="135" customFormat="true" ht="12.75" hidden="false" customHeight="false" outlineLevel="0" collapsed="false">
      <c r="A12" s="215" t="str">
        <f aca="false">'01 D1533,4k Pol'!B101</f>
        <v>94</v>
      </c>
      <c r="B12" s="66" t="str">
        <f aca="false">'01 D1533,4k Pol'!C101</f>
        <v>Lešení a stavební výtahy</v>
      </c>
      <c r="D12" s="216"/>
      <c r="E12" s="217" t="n">
        <f aca="false">'01 D1533,4k Pol'!BA131</f>
        <v>0</v>
      </c>
      <c r="F12" s="218" t="n">
        <f aca="false">'01 D1533,4k Pol'!BB131</f>
        <v>0</v>
      </c>
      <c r="G12" s="218" t="n">
        <f aca="false">'01 D1533,4k Pol'!BC131</f>
        <v>0</v>
      </c>
      <c r="H12" s="218" t="n">
        <f aca="false">'01 D1533,4k Pol'!BD131</f>
        <v>0</v>
      </c>
      <c r="I12" s="219" t="n">
        <f aca="false">'01 D1533,4k Pol'!BE131</f>
        <v>0</v>
      </c>
    </row>
    <row r="13" s="135" customFormat="true" ht="12.75" hidden="false" customHeight="false" outlineLevel="0" collapsed="false">
      <c r="A13" s="215" t="str">
        <f aca="false">'01 D1533,4k Pol'!B132</f>
        <v>95</v>
      </c>
      <c r="B13" s="66" t="str">
        <f aca="false">'01 D1533,4k Pol'!C132</f>
        <v>Dokončovací konstrukce na pozemních stavbách</v>
      </c>
      <c r="D13" s="216"/>
      <c r="E13" s="217" t="n">
        <f aca="false">'01 D1533,4k Pol'!BA135</f>
        <v>0</v>
      </c>
      <c r="F13" s="218" t="n">
        <f aca="false">'01 D1533,4k Pol'!BB135</f>
        <v>0</v>
      </c>
      <c r="G13" s="218" t="n">
        <f aca="false">'01 D1533,4k Pol'!BC135</f>
        <v>0</v>
      </c>
      <c r="H13" s="218" t="n">
        <f aca="false">'01 D1533,4k Pol'!BD135</f>
        <v>0</v>
      </c>
      <c r="I13" s="219" t="n">
        <f aca="false">'01 D1533,4k Pol'!BE135</f>
        <v>0</v>
      </c>
    </row>
    <row r="14" s="135" customFormat="true" ht="12.75" hidden="false" customHeight="false" outlineLevel="0" collapsed="false">
      <c r="A14" s="215" t="str">
        <f aca="false">'01 D1533,4k Pol'!B136</f>
        <v>96</v>
      </c>
      <c r="B14" s="66" t="str">
        <f aca="false">'01 D1533,4k Pol'!C136</f>
        <v>Bourání konstrukcí</v>
      </c>
      <c r="D14" s="216"/>
      <c r="E14" s="217" t="n">
        <f aca="false">'01 D1533,4k Pol'!BA231</f>
        <v>0</v>
      </c>
      <c r="F14" s="218" t="n">
        <f aca="false">'01 D1533,4k Pol'!BB231</f>
        <v>0</v>
      </c>
      <c r="G14" s="218" t="n">
        <f aca="false">'01 D1533,4k Pol'!BC231</f>
        <v>0</v>
      </c>
      <c r="H14" s="218" t="n">
        <f aca="false">'01 D1533,4k Pol'!BD231</f>
        <v>0</v>
      </c>
      <c r="I14" s="219" t="n">
        <f aca="false">'01 D1533,4k Pol'!BE231</f>
        <v>0</v>
      </c>
    </row>
    <row r="15" s="135" customFormat="true" ht="12.75" hidden="false" customHeight="false" outlineLevel="0" collapsed="false">
      <c r="A15" s="215" t="str">
        <f aca="false">'01 D1533,4k Pol'!B232</f>
        <v>97</v>
      </c>
      <c r="B15" s="66" t="str">
        <f aca="false">'01 D1533,4k Pol'!C232</f>
        <v>Prorážení otvorů</v>
      </c>
      <c r="D15" s="216"/>
      <c r="E15" s="217" t="n">
        <f aca="false">'01 D1533,4k Pol'!BA249</f>
        <v>0</v>
      </c>
      <c r="F15" s="218" t="n">
        <f aca="false">'01 D1533,4k Pol'!BB249</f>
        <v>0</v>
      </c>
      <c r="G15" s="218" t="n">
        <f aca="false">'01 D1533,4k Pol'!BC249</f>
        <v>0</v>
      </c>
      <c r="H15" s="218" t="n">
        <f aca="false">'01 D1533,4k Pol'!BD249</f>
        <v>0</v>
      </c>
      <c r="I15" s="219" t="n">
        <f aca="false">'01 D1533,4k Pol'!BE249</f>
        <v>0</v>
      </c>
    </row>
    <row r="16" s="135" customFormat="true" ht="12.75" hidden="false" customHeight="false" outlineLevel="0" collapsed="false">
      <c r="A16" s="215" t="str">
        <f aca="false">'01 D1533,4k Pol'!B250</f>
        <v>99</v>
      </c>
      <c r="B16" s="66" t="str">
        <f aca="false">'01 D1533,4k Pol'!C250</f>
        <v>Staveništní přesun hmot</v>
      </c>
      <c r="D16" s="216"/>
      <c r="E16" s="217" t="n">
        <f aca="false">'01 D1533,4k Pol'!BA252</f>
        <v>0</v>
      </c>
      <c r="F16" s="218" t="n">
        <f aca="false">'01 D1533,4k Pol'!BB252</f>
        <v>0</v>
      </c>
      <c r="G16" s="218" t="n">
        <f aca="false">'01 D1533,4k Pol'!BC252</f>
        <v>0</v>
      </c>
      <c r="H16" s="218" t="n">
        <f aca="false">'01 D1533,4k Pol'!BD252</f>
        <v>0</v>
      </c>
      <c r="I16" s="219" t="n">
        <f aca="false">'01 D1533,4k Pol'!BE252</f>
        <v>0</v>
      </c>
    </row>
    <row r="17" s="135" customFormat="true" ht="12.75" hidden="false" customHeight="false" outlineLevel="0" collapsed="false">
      <c r="A17" s="215" t="str">
        <f aca="false">'01 D1533,4k Pol'!B253</f>
        <v>766</v>
      </c>
      <c r="B17" s="66" t="str">
        <f aca="false">'01 D1533,4k Pol'!C253</f>
        <v>Konstrukce truhlářské</v>
      </c>
      <c r="D17" s="216"/>
      <c r="E17" s="217" t="n">
        <f aca="false">'01 D1533,4k Pol'!BA531</f>
        <v>0</v>
      </c>
      <c r="F17" s="218" t="n">
        <f aca="false">'01 D1533,4k Pol'!BB531</f>
        <v>0</v>
      </c>
      <c r="G17" s="218" t="n">
        <f aca="false">'01 D1533,4k Pol'!BC531</f>
        <v>0</v>
      </c>
      <c r="H17" s="218" t="n">
        <f aca="false">'01 D1533,4k Pol'!BD531</f>
        <v>0</v>
      </c>
      <c r="I17" s="219" t="n">
        <f aca="false">'01 D1533,4k Pol'!BE531</f>
        <v>0</v>
      </c>
    </row>
    <row r="18" s="135" customFormat="true" ht="12.75" hidden="false" customHeight="false" outlineLevel="0" collapsed="false">
      <c r="A18" s="215" t="str">
        <f aca="false">'01 D1533,4k Pol'!B532</f>
        <v>767</v>
      </c>
      <c r="B18" s="66" t="str">
        <f aca="false">'01 D1533,4k Pol'!C532</f>
        <v>Konstrukce zámečnické</v>
      </c>
      <c r="D18" s="216"/>
      <c r="E18" s="217" t="n">
        <f aca="false">'01 D1533,4k Pol'!BA568</f>
        <v>0</v>
      </c>
      <c r="F18" s="218" t="n">
        <f aca="false">'01 D1533,4k Pol'!BB568</f>
        <v>0</v>
      </c>
      <c r="G18" s="218" t="n">
        <f aca="false">'01 D1533,4k Pol'!BC568</f>
        <v>0</v>
      </c>
      <c r="H18" s="218" t="n">
        <f aca="false">'01 D1533,4k Pol'!BD568</f>
        <v>0</v>
      </c>
      <c r="I18" s="219" t="n">
        <f aca="false">'01 D1533,4k Pol'!BE568</f>
        <v>0</v>
      </c>
    </row>
    <row r="19" s="135" customFormat="true" ht="12.75" hidden="false" customHeight="false" outlineLevel="0" collapsed="false">
      <c r="A19" s="215" t="str">
        <f aca="false">'01 D1533,4k Pol'!B569</f>
        <v>783</v>
      </c>
      <c r="B19" s="66" t="str">
        <f aca="false">'01 D1533,4k Pol'!C569</f>
        <v>Nátěry</v>
      </c>
      <c r="D19" s="216"/>
      <c r="E19" s="217" t="n">
        <f aca="false">'01 D1533,4k Pol'!BA694</f>
        <v>0</v>
      </c>
      <c r="F19" s="218" t="n">
        <f aca="false">'01 D1533,4k Pol'!BB694</f>
        <v>0</v>
      </c>
      <c r="G19" s="218" t="n">
        <f aca="false">'01 D1533,4k Pol'!BC694</f>
        <v>0</v>
      </c>
      <c r="H19" s="218" t="n">
        <f aca="false">'01 D1533,4k Pol'!BD694</f>
        <v>0</v>
      </c>
      <c r="I19" s="219" t="n">
        <f aca="false">'01 D1533,4k Pol'!BE694</f>
        <v>0</v>
      </c>
    </row>
    <row r="20" s="135" customFormat="true" ht="12.75" hidden="false" customHeight="false" outlineLevel="0" collapsed="false">
      <c r="A20" s="215" t="str">
        <f aca="false">'01 D1533,4k Pol'!B695</f>
        <v>784</v>
      </c>
      <c r="B20" s="66" t="str">
        <f aca="false">'01 D1533,4k Pol'!C695</f>
        <v>Malby</v>
      </c>
      <c r="D20" s="216"/>
      <c r="E20" s="217" t="n">
        <f aca="false">'01 D1533,4k Pol'!BA698</f>
        <v>0</v>
      </c>
      <c r="F20" s="218" t="n">
        <f aca="false">'01 D1533,4k Pol'!BB698</f>
        <v>0</v>
      </c>
      <c r="G20" s="218" t="n">
        <f aca="false">'01 D1533,4k Pol'!BC698</f>
        <v>0</v>
      </c>
      <c r="H20" s="218" t="n">
        <f aca="false">'01 D1533,4k Pol'!BD698</f>
        <v>0</v>
      </c>
      <c r="I20" s="219" t="n">
        <f aca="false">'01 D1533,4k Pol'!BE698</f>
        <v>0</v>
      </c>
    </row>
    <row r="21" s="135" customFormat="true" ht="12.75" hidden="false" customHeight="false" outlineLevel="0" collapsed="false">
      <c r="A21" s="215" t="str">
        <f aca="false">'01 D1533,4k Pol'!B699</f>
        <v>787</v>
      </c>
      <c r="B21" s="66" t="str">
        <f aca="false">'01 D1533,4k Pol'!C699</f>
        <v>Zasklívání</v>
      </c>
      <c r="D21" s="216"/>
      <c r="E21" s="217" t="n">
        <f aca="false">'01 D1533,4k Pol'!BA710</f>
        <v>0</v>
      </c>
      <c r="F21" s="218" t="n">
        <f aca="false">'01 D1533,4k Pol'!BB710</f>
        <v>0</v>
      </c>
      <c r="G21" s="218" t="n">
        <f aca="false">'01 D1533,4k Pol'!BC710</f>
        <v>0</v>
      </c>
      <c r="H21" s="218" t="n">
        <f aca="false">'01 D1533,4k Pol'!BD710</f>
        <v>0</v>
      </c>
      <c r="I21" s="219" t="n">
        <f aca="false">'01 D1533,4k Pol'!BE710</f>
        <v>0</v>
      </c>
    </row>
    <row r="22" s="135" customFormat="true" ht="13.5" hidden="false" customHeight="false" outlineLevel="0" collapsed="false">
      <c r="A22" s="215" t="str">
        <f aca="false">'01 D1533,4k Pol'!B711</f>
        <v>D96</v>
      </c>
      <c r="B22" s="66" t="str">
        <f aca="false">'01 D1533,4k Pol'!C711</f>
        <v>Přesuny suti a vybouraných hmot</v>
      </c>
      <c r="D22" s="216"/>
      <c r="E22" s="217" t="n">
        <f aca="false">'01 D1533,4k Pol'!BA718</f>
        <v>0</v>
      </c>
      <c r="F22" s="218" t="n">
        <f aca="false">'01 D1533,4k Pol'!BB718</f>
        <v>0</v>
      </c>
      <c r="G22" s="218" t="n">
        <f aca="false">'01 D1533,4k Pol'!BC718</f>
        <v>0</v>
      </c>
      <c r="H22" s="218" t="n">
        <f aca="false">'01 D1533,4k Pol'!BD718</f>
        <v>0</v>
      </c>
      <c r="I22" s="219" t="n">
        <f aca="false">'01 D1533,4k Pol'!BE718</f>
        <v>0</v>
      </c>
    </row>
    <row r="23" s="14" customFormat="true" ht="13.5" hidden="false" customHeight="false" outlineLevel="0" collapsed="false">
      <c r="A23" s="220"/>
      <c r="B23" s="221" t="s">
        <v>175</v>
      </c>
      <c r="C23" s="221"/>
      <c r="D23" s="222"/>
      <c r="E23" s="223" t="n">
        <f aca="false">SUM(E7:E22)</f>
        <v>0</v>
      </c>
      <c r="F23" s="224" t="n">
        <f aca="false">SUM(F7:F22)</f>
        <v>0</v>
      </c>
      <c r="G23" s="224" t="n">
        <f aca="false">SUM(G7:G22)</f>
        <v>0</v>
      </c>
      <c r="H23" s="224" t="n">
        <f aca="false">SUM(H7:H22)</f>
        <v>0</v>
      </c>
      <c r="I23" s="225" t="n">
        <f aca="false">SUM(I7:I22)</f>
        <v>0</v>
      </c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9.5" hidden="false" customHeight="true" outlineLevel="0" collapsed="false">
      <c r="A25" s="226" t="s">
        <v>176</v>
      </c>
      <c r="B25" s="226"/>
      <c r="C25" s="226"/>
      <c r="D25" s="226"/>
      <c r="E25" s="226"/>
      <c r="F25" s="226"/>
      <c r="G25" s="226"/>
      <c r="H25" s="226"/>
      <c r="I25" s="226"/>
      <c r="BA25" s="142"/>
      <c r="BB25" s="142"/>
      <c r="BC25" s="142"/>
      <c r="BD25" s="142"/>
      <c r="BE25" s="142"/>
    </row>
    <row r="26" customFormat="false" ht="13.5" hidden="false" customHeight="false" outlineLevel="0" collapsed="false"/>
    <row r="27" customFormat="false" ht="12.75" hidden="false" customHeight="false" outlineLevel="0" collapsed="false">
      <c r="A27" s="169" t="s">
        <v>177</v>
      </c>
      <c r="B27" s="170"/>
      <c r="C27" s="170"/>
      <c r="D27" s="227"/>
      <c r="E27" s="228" t="s">
        <v>178</v>
      </c>
      <c r="F27" s="229" t="s">
        <v>17</v>
      </c>
      <c r="G27" s="230" t="s">
        <v>179</v>
      </c>
      <c r="H27" s="231"/>
      <c r="I27" s="232" t="s">
        <v>178</v>
      </c>
    </row>
    <row r="28" customFormat="false" ht="12.75" hidden="false" customHeight="false" outlineLevel="0" collapsed="false">
      <c r="A28" s="162" t="s">
        <v>115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6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7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8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62" t="s">
        <v>119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0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62" t="s">
        <v>121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2.75" hidden="false" customHeight="false" outlineLevel="0" collapsed="false">
      <c r="A35" s="162" t="s">
        <v>122</v>
      </c>
      <c r="B35" s="153"/>
      <c r="C35" s="153"/>
      <c r="D35" s="233"/>
      <c r="E35" s="234"/>
      <c r="F35" s="235"/>
      <c r="G35" s="236" t="n">
        <v>0</v>
      </c>
      <c r="H35" s="237"/>
      <c r="I35" s="238" t="n">
        <f aca="false">E35+F35*G35/100</f>
        <v>0</v>
      </c>
      <c r="BA35" s="1" t="n">
        <v>2</v>
      </c>
    </row>
    <row r="36" customFormat="false" ht="13.5" hidden="false" customHeight="false" outlineLevel="0" collapsed="false">
      <c r="A36" s="239"/>
      <c r="B36" s="240" t="s">
        <v>180</v>
      </c>
      <c r="C36" s="241"/>
      <c r="D36" s="242"/>
      <c r="E36" s="243"/>
      <c r="F36" s="244"/>
      <c r="G36" s="244"/>
      <c r="H36" s="245" t="n">
        <f aca="false">SUM(I28:I35)</f>
        <v>0</v>
      </c>
      <c r="I36" s="245"/>
    </row>
    <row r="38" customFormat="false" ht="12.75" hidden="false" customHeight="false" outlineLevel="0" collapsed="false">
      <c r="B38" s="14"/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  <row r="87" customFormat="false" ht="12.75" hidden="false" customHeight="false" outlineLevel="0" collapsed="false">
      <c r="F87" s="246"/>
      <c r="G87" s="247"/>
      <c r="H87" s="247"/>
      <c r="I87" s="50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07" activeCellId="0" sqref="C707:G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1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221</v>
      </c>
      <c r="D4" s="259"/>
      <c r="E4" s="260" t="str">
        <f aca="false">'01 D1533,4k Rek'!G2</f>
        <v>Truhlářské a zámečnic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222</v>
      </c>
      <c r="C8" s="281" t="s">
        <v>223</v>
      </c>
      <c r="D8" s="282" t="s">
        <v>224</v>
      </c>
      <c r="E8" s="283" t="n">
        <v>150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225</v>
      </c>
      <c r="D9" s="311"/>
      <c r="E9" s="312" t="n">
        <v>150</v>
      </c>
      <c r="F9" s="313"/>
      <c r="G9" s="314"/>
      <c r="H9" s="315"/>
      <c r="I9" s="291"/>
      <c r="J9" s="303"/>
      <c r="K9" s="291"/>
      <c r="M9" s="292" t="s">
        <v>225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22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59</v>
      </c>
      <c r="C11" s="270" t="s">
        <v>6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227</v>
      </c>
      <c r="C12" s="281" t="s">
        <v>228</v>
      </c>
      <c r="D12" s="282" t="s">
        <v>229</v>
      </c>
      <c r="E12" s="283" t="n">
        <v>0.063</v>
      </c>
      <c r="F12" s="283" t="n">
        <v>0</v>
      </c>
      <c r="G12" s="285" t="n">
        <f aca="false">E12*F12</f>
        <v>0</v>
      </c>
      <c r="H12" s="286" t="n">
        <v>1.9332</v>
      </c>
      <c r="I12" s="287" t="n">
        <f aca="false">E12*H12</f>
        <v>0.1217916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230</v>
      </c>
      <c r="D13" s="311"/>
      <c r="E13" s="312" t="n">
        <v>0.063</v>
      </c>
      <c r="F13" s="313"/>
      <c r="G13" s="314"/>
      <c r="H13" s="315"/>
      <c r="I13" s="291"/>
      <c r="J13" s="303"/>
      <c r="K13" s="291"/>
      <c r="M13" s="292" t="s">
        <v>230</v>
      </c>
      <c r="O13" s="278"/>
    </row>
    <row r="14" customFormat="false" ht="22.5" hidden="false" customHeight="false" outlineLevel="0" collapsed="false">
      <c r="A14" s="279" t="n">
        <v>3</v>
      </c>
      <c r="B14" s="280" t="s">
        <v>231</v>
      </c>
      <c r="C14" s="281" t="s">
        <v>232</v>
      </c>
      <c r="D14" s="282" t="s">
        <v>233</v>
      </c>
      <c r="E14" s="283" t="n">
        <v>0.0324</v>
      </c>
      <c r="F14" s="283" t="n">
        <v>0</v>
      </c>
      <c r="G14" s="285" t="n">
        <f aca="false">E14*F14</f>
        <v>0</v>
      </c>
      <c r="H14" s="286" t="n">
        <v>1.09</v>
      </c>
      <c r="I14" s="287" t="n">
        <f aca="false">E14*H14</f>
        <v>0.035316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234</v>
      </c>
      <c r="D15" s="311"/>
      <c r="E15" s="312" t="n">
        <v>0.0324</v>
      </c>
      <c r="F15" s="313"/>
      <c r="G15" s="314"/>
      <c r="H15" s="315"/>
      <c r="I15" s="291"/>
      <c r="J15" s="303"/>
      <c r="K15" s="291"/>
      <c r="M15" s="292" t="s">
        <v>234</v>
      </c>
      <c r="O15" s="278"/>
    </row>
    <row r="16" customFormat="false" ht="22.5" hidden="false" customHeight="false" outlineLevel="0" collapsed="false">
      <c r="A16" s="279" t="n">
        <v>4</v>
      </c>
      <c r="B16" s="280" t="s">
        <v>235</v>
      </c>
      <c r="C16" s="281" t="s">
        <v>236</v>
      </c>
      <c r="D16" s="282" t="s">
        <v>224</v>
      </c>
      <c r="E16" s="283" t="n">
        <v>1.8</v>
      </c>
      <c r="F16" s="283" t="n">
        <v>0</v>
      </c>
      <c r="G16" s="285" t="n">
        <f aca="false">E16*F16</f>
        <v>0</v>
      </c>
      <c r="H16" s="286" t="n">
        <v>0.26564</v>
      </c>
      <c r="I16" s="287" t="n">
        <f aca="false">E16*H16</f>
        <v>0.478152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237</v>
      </c>
      <c r="D17" s="311"/>
      <c r="E17" s="312" t="n">
        <v>1.8</v>
      </c>
      <c r="F17" s="313"/>
      <c r="G17" s="314"/>
      <c r="H17" s="315"/>
      <c r="I17" s="291"/>
      <c r="J17" s="303"/>
      <c r="K17" s="291"/>
      <c r="M17" s="292" t="s">
        <v>23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38</v>
      </c>
      <c r="D18" s="296"/>
      <c r="E18" s="297"/>
      <c r="F18" s="298"/>
      <c r="G18" s="299" t="n">
        <f aca="false">SUM(G11:G17)</f>
        <v>0</v>
      </c>
      <c r="H18" s="300"/>
      <c r="I18" s="301" t="n">
        <f aca="false">SUM(I11:I17)</f>
        <v>0.6352596</v>
      </c>
      <c r="J18" s="300"/>
      <c r="K18" s="301" t="n">
        <f aca="false">SUM(K11:K17)</f>
        <v>0</v>
      </c>
      <c r="O18" s="278" t="n">
        <v>4</v>
      </c>
      <c r="BA18" s="302" t="n">
        <f aca="false">SUM(BA11:BA17)</f>
        <v>0</v>
      </c>
      <c r="BB18" s="302" t="n">
        <f aca="false">SUM(BB11:BB17)</f>
        <v>0</v>
      </c>
      <c r="BC18" s="302" t="n">
        <f aca="false">SUM(BC11:BC17)</f>
        <v>0</v>
      </c>
      <c r="BD18" s="302" t="n">
        <f aca="false">SUM(BD11:BD17)</f>
        <v>0</v>
      </c>
      <c r="BE18" s="302" t="n">
        <f aca="false">SUM(BE11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5</v>
      </c>
      <c r="B20" s="280" t="s">
        <v>239</v>
      </c>
      <c r="C20" s="281" t="s">
        <v>240</v>
      </c>
      <c r="D20" s="282" t="s">
        <v>241</v>
      </c>
      <c r="E20" s="283" t="n">
        <v>6</v>
      </c>
      <c r="F20" s="283" t="n">
        <v>0</v>
      </c>
      <c r="G20" s="285" t="n">
        <f aca="false">E20*F20</f>
        <v>0</v>
      </c>
      <c r="H20" s="286" t="n">
        <v>0.02534</v>
      </c>
      <c r="I20" s="287" t="n">
        <f aca="false">E20*H20</f>
        <v>0.15204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242</v>
      </c>
      <c r="D21" s="311"/>
      <c r="E21" s="312" t="n">
        <v>6</v>
      </c>
      <c r="F21" s="313"/>
      <c r="G21" s="314"/>
      <c r="H21" s="315"/>
      <c r="I21" s="291"/>
      <c r="J21" s="303"/>
      <c r="K21" s="291"/>
      <c r="M21" s="292" t="s">
        <v>242</v>
      </c>
      <c r="O21" s="278"/>
    </row>
    <row r="22" customFormat="false" ht="12.75" hidden="false" customHeight="false" outlineLevel="0" collapsed="false">
      <c r="A22" s="293"/>
      <c r="B22" s="294" t="s">
        <v>218</v>
      </c>
      <c r="C22" s="295" t="s">
        <v>243</v>
      </c>
      <c r="D22" s="296"/>
      <c r="E22" s="297"/>
      <c r="F22" s="298"/>
      <c r="G22" s="299" t="n">
        <f aca="false">SUM(G19:G21)</f>
        <v>0</v>
      </c>
      <c r="H22" s="300"/>
      <c r="I22" s="301" t="n">
        <f aca="false">SUM(I19:I21)</f>
        <v>0.15204</v>
      </c>
      <c r="J22" s="300"/>
      <c r="K22" s="301" t="n">
        <f aca="false">SUM(K19:K21)</f>
        <v>0</v>
      </c>
      <c r="O22" s="278" t="n">
        <v>4</v>
      </c>
      <c r="BA22" s="302" t="n">
        <f aca="false">SUM(BA19:BA21)</f>
        <v>0</v>
      </c>
      <c r="BB22" s="302" t="n">
        <f aca="false">SUM(BB19:BB21)</f>
        <v>0</v>
      </c>
      <c r="BC22" s="302" t="n">
        <f aca="false">SUM(BC19:BC21)</f>
        <v>0</v>
      </c>
      <c r="BD22" s="302" t="n">
        <f aca="false">SUM(BD19:BD21)</f>
        <v>0</v>
      </c>
      <c r="BE22" s="302" t="n">
        <f aca="false">SUM(BE19:BE21)</f>
        <v>0</v>
      </c>
    </row>
    <row r="23" customFormat="false" ht="12.75" hidden="false" customHeight="false" outlineLevel="0" collapsed="false">
      <c r="A23" s="268" t="s">
        <v>194</v>
      </c>
      <c r="B23" s="269" t="s">
        <v>65</v>
      </c>
      <c r="C23" s="270" t="s">
        <v>66</v>
      </c>
      <c r="D23" s="271"/>
      <c r="E23" s="272"/>
      <c r="F23" s="272"/>
      <c r="G23" s="273"/>
      <c r="H23" s="274"/>
      <c r="I23" s="275"/>
      <c r="J23" s="276"/>
      <c r="K23" s="277"/>
      <c r="O23" s="278" t="n">
        <v>1</v>
      </c>
    </row>
    <row r="24" customFormat="false" ht="22.5" hidden="false" customHeight="false" outlineLevel="0" collapsed="false">
      <c r="A24" s="279" t="n">
        <v>6</v>
      </c>
      <c r="B24" s="280" t="s">
        <v>244</v>
      </c>
      <c r="C24" s="281" t="s">
        <v>245</v>
      </c>
      <c r="D24" s="282" t="s">
        <v>246</v>
      </c>
      <c r="E24" s="283" t="n">
        <v>384.99</v>
      </c>
      <c r="F24" s="283" t="n">
        <v>0</v>
      </c>
      <c r="G24" s="285" t="n">
        <f aca="false">E24*F24</f>
        <v>0</v>
      </c>
      <c r="H24" s="286" t="n">
        <v>0.00238</v>
      </c>
      <c r="I24" s="287" t="n">
        <f aca="false">E24*H24</f>
        <v>0.9162762</v>
      </c>
      <c r="J24" s="286" t="n">
        <v>0</v>
      </c>
      <c r="K24" s="287" t="n">
        <f aca="false">E24*J24</f>
        <v>0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247</v>
      </c>
      <c r="D25" s="311"/>
      <c r="E25" s="312" t="n">
        <v>0</v>
      </c>
      <c r="F25" s="313"/>
      <c r="G25" s="314"/>
      <c r="H25" s="315"/>
      <c r="I25" s="291"/>
      <c r="J25" s="303"/>
      <c r="K25" s="291"/>
      <c r="M25" s="292" t="s">
        <v>247</v>
      </c>
      <c r="O25" s="278"/>
    </row>
    <row r="26" customFormat="false" ht="12.75" hidden="false" customHeight="true" outlineLevel="0" collapsed="false">
      <c r="A26" s="288"/>
      <c r="B26" s="310"/>
      <c r="C26" s="311" t="s">
        <v>248</v>
      </c>
      <c r="D26" s="311"/>
      <c r="E26" s="312" t="n">
        <v>156</v>
      </c>
      <c r="F26" s="313"/>
      <c r="G26" s="314"/>
      <c r="H26" s="315"/>
      <c r="I26" s="291"/>
      <c r="J26" s="303"/>
      <c r="K26" s="291"/>
      <c r="M26" s="292" t="s">
        <v>248</v>
      </c>
      <c r="O26" s="278"/>
    </row>
    <row r="27" customFormat="false" ht="12.75" hidden="false" customHeight="true" outlineLevel="0" collapsed="false">
      <c r="A27" s="288"/>
      <c r="B27" s="310"/>
      <c r="C27" s="311" t="s">
        <v>249</v>
      </c>
      <c r="D27" s="311"/>
      <c r="E27" s="312" t="n">
        <v>6.88</v>
      </c>
      <c r="F27" s="313"/>
      <c r="G27" s="314"/>
      <c r="H27" s="315"/>
      <c r="I27" s="291"/>
      <c r="J27" s="303"/>
      <c r="K27" s="291"/>
      <c r="M27" s="292" t="s">
        <v>249</v>
      </c>
      <c r="O27" s="278"/>
    </row>
    <row r="28" customFormat="false" ht="12.75" hidden="false" customHeight="true" outlineLevel="0" collapsed="false">
      <c r="A28" s="288"/>
      <c r="B28" s="310"/>
      <c r="C28" s="311" t="s">
        <v>250</v>
      </c>
      <c r="D28" s="311"/>
      <c r="E28" s="312" t="n">
        <v>11.8</v>
      </c>
      <c r="F28" s="313"/>
      <c r="G28" s="314"/>
      <c r="H28" s="315"/>
      <c r="I28" s="291"/>
      <c r="J28" s="303"/>
      <c r="K28" s="291"/>
      <c r="M28" s="292" t="s">
        <v>250</v>
      </c>
      <c r="O28" s="278"/>
    </row>
    <row r="29" customFormat="false" ht="12.75" hidden="false" customHeight="true" outlineLevel="0" collapsed="false">
      <c r="A29" s="288"/>
      <c r="B29" s="310"/>
      <c r="C29" s="311" t="s">
        <v>251</v>
      </c>
      <c r="D29" s="311"/>
      <c r="E29" s="312" t="n">
        <v>4</v>
      </c>
      <c r="F29" s="313"/>
      <c r="G29" s="314"/>
      <c r="H29" s="315"/>
      <c r="I29" s="291"/>
      <c r="J29" s="303"/>
      <c r="K29" s="291"/>
      <c r="M29" s="292" t="s">
        <v>251</v>
      </c>
      <c r="O29" s="278"/>
    </row>
    <row r="30" customFormat="false" ht="12.75" hidden="false" customHeight="true" outlineLevel="0" collapsed="false">
      <c r="A30" s="288"/>
      <c r="B30" s="310"/>
      <c r="C30" s="311" t="s">
        <v>252</v>
      </c>
      <c r="D30" s="311"/>
      <c r="E30" s="312" t="n">
        <v>42.36</v>
      </c>
      <c r="F30" s="313"/>
      <c r="G30" s="314"/>
      <c r="H30" s="315"/>
      <c r="I30" s="291"/>
      <c r="J30" s="303"/>
      <c r="K30" s="291"/>
      <c r="M30" s="292" t="s">
        <v>252</v>
      </c>
      <c r="O30" s="278"/>
    </row>
    <row r="31" customFormat="false" ht="12.75" hidden="false" customHeight="true" outlineLevel="0" collapsed="false">
      <c r="A31" s="288"/>
      <c r="B31" s="310"/>
      <c r="C31" s="311" t="s">
        <v>253</v>
      </c>
      <c r="D31" s="311"/>
      <c r="E31" s="312" t="n">
        <v>28</v>
      </c>
      <c r="F31" s="313"/>
      <c r="G31" s="314"/>
      <c r="H31" s="315"/>
      <c r="I31" s="291"/>
      <c r="J31" s="303"/>
      <c r="K31" s="291"/>
      <c r="M31" s="292" t="s">
        <v>253</v>
      </c>
      <c r="O31" s="278"/>
    </row>
    <row r="32" customFormat="false" ht="12.75" hidden="false" customHeight="true" outlineLevel="0" collapsed="false">
      <c r="A32" s="288"/>
      <c r="B32" s="310"/>
      <c r="C32" s="311" t="s">
        <v>254</v>
      </c>
      <c r="D32" s="311"/>
      <c r="E32" s="312" t="n">
        <v>4.3</v>
      </c>
      <c r="F32" s="313"/>
      <c r="G32" s="314"/>
      <c r="H32" s="315"/>
      <c r="I32" s="291"/>
      <c r="J32" s="303"/>
      <c r="K32" s="291"/>
      <c r="M32" s="292" t="s">
        <v>254</v>
      </c>
      <c r="O32" s="278"/>
    </row>
    <row r="33" customFormat="false" ht="12.75" hidden="false" customHeight="true" outlineLevel="0" collapsed="false">
      <c r="A33" s="288"/>
      <c r="B33" s="310"/>
      <c r="C33" s="311" t="s">
        <v>255</v>
      </c>
      <c r="D33" s="311"/>
      <c r="E33" s="312" t="n">
        <v>14</v>
      </c>
      <c r="F33" s="313"/>
      <c r="G33" s="314"/>
      <c r="H33" s="315"/>
      <c r="I33" s="291"/>
      <c r="J33" s="303"/>
      <c r="K33" s="291"/>
      <c r="M33" s="292" t="s">
        <v>255</v>
      </c>
      <c r="O33" s="278"/>
    </row>
    <row r="34" customFormat="false" ht="12.75" hidden="false" customHeight="true" outlineLevel="0" collapsed="false">
      <c r="A34" s="288"/>
      <c r="B34" s="310"/>
      <c r="C34" s="311" t="s">
        <v>256</v>
      </c>
      <c r="D34" s="311"/>
      <c r="E34" s="312" t="n">
        <v>19.92</v>
      </c>
      <c r="F34" s="313"/>
      <c r="G34" s="314"/>
      <c r="H34" s="315"/>
      <c r="I34" s="291"/>
      <c r="J34" s="303"/>
      <c r="K34" s="291"/>
      <c r="M34" s="292" t="s">
        <v>256</v>
      </c>
      <c r="O34" s="278"/>
    </row>
    <row r="35" customFormat="false" ht="12.75" hidden="false" customHeight="true" outlineLevel="0" collapsed="false">
      <c r="A35" s="288"/>
      <c r="B35" s="310"/>
      <c r="C35" s="311" t="s">
        <v>257</v>
      </c>
      <c r="D35" s="311"/>
      <c r="E35" s="312" t="n">
        <v>4.04</v>
      </c>
      <c r="F35" s="313"/>
      <c r="G35" s="314"/>
      <c r="H35" s="315"/>
      <c r="I35" s="291"/>
      <c r="J35" s="303"/>
      <c r="K35" s="291"/>
      <c r="M35" s="292" t="s">
        <v>257</v>
      </c>
      <c r="O35" s="278"/>
    </row>
    <row r="36" customFormat="false" ht="12.75" hidden="false" customHeight="true" outlineLevel="0" collapsed="false">
      <c r="A36" s="288"/>
      <c r="B36" s="310"/>
      <c r="C36" s="311" t="s">
        <v>258</v>
      </c>
      <c r="D36" s="311"/>
      <c r="E36" s="312" t="n">
        <v>11.4</v>
      </c>
      <c r="F36" s="313"/>
      <c r="G36" s="314"/>
      <c r="H36" s="315"/>
      <c r="I36" s="291"/>
      <c r="J36" s="303"/>
      <c r="K36" s="291"/>
      <c r="M36" s="292" t="s">
        <v>258</v>
      </c>
      <c r="O36" s="278"/>
    </row>
    <row r="37" customFormat="false" ht="12.75" hidden="false" customHeight="true" outlineLevel="0" collapsed="false">
      <c r="A37" s="288"/>
      <c r="B37" s="310"/>
      <c r="C37" s="311" t="s">
        <v>259</v>
      </c>
      <c r="D37" s="311"/>
      <c r="E37" s="312" t="n">
        <v>5.14</v>
      </c>
      <c r="F37" s="313"/>
      <c r="G37" s="314"/>
      <c r="H37" s="315"/>
      <c r="I37" s="291"/>
      <c r="J37" s="303"/>
      <c r="K37" s="291"/>
      <c r="M37" s="292" t="s">
        <v>259</v>
      </c>
      <c r="O37" s="278"/>
    </row>
    <row r="38" customFormat="false" ht="12.75" hidden="false" customHeight="true" outlineLevel="0" collapsed="false">
      <c r="A38" s="288"/>
      <c r="B38" s="310"/>
      <c r="C38" s="311" t="s">
        <v>260</v>
      </c>
      <c r="D38" s="311"/>
      <c r="E38" s="312" t="n">
        <v>12.78</v>
      </c>
      <c r="F38" s="313"/>
      <c r="G38" s="314"/>
      <c r="H38" s="315"/>
      <c r="I38" s="291"/>
      <c r="J38" s="303"/>
      <c r="K38" s="291"/>
      <c r="M38" s="292" t="s">
        <v>260</v>
      </c>
      <c r="O38" s="278"/>
    </row>
    <row r="39" customFormat="false" ht="12.75" hidden="false" customHeight="true" outlineLevel="0" collapsed="false">
      <c r="A39" s="288"/>
      <c r="B39" s="310"/>
      <c r="C39" s="311" t="s">
        <v>261</v>
      </c>
      <c r="D39" s="311"/>
      <c r="E39" s="312" t="n">
        <v>43.2</v>
      </c>
      <c r="F39" s="313"/>
      <c r="G39" s="314"/>
      <c r="H39" s="315"/>
      <c r="I39" s="291"/>
      <c r="J39" s="303"/>
      <c r="K39" s="291"/>
      <c r="M39" s="292" t="s">
        <v>261</v>
      </c>
      <c r="O39" s="278"/>
    </row>
    <row r="40" customFormat="false" ht="12.75" hidden="false" customHeight="true" outlineLevel="0" collapsed="false">
      <c r="A40" s="288"/>
      <c r="B40" s="310"/>
      <c r="C40" s="311" t="s">
        <v>262</v>
      </c>
      <c r="D40" s="311"/>
      <c r="E40" s="312" t="n">
        <v>4.72</v>
      </c>
      <c r="F40" s="313"/>
      <c r="G40" s="314"/>
      <c r="H40" s="315"/>
      <c r="I40" s="291"/>
      <c r="J40" s="303"/>
      <c r="K40" s="291"/>
      <c r="M40" s="292" t="s">
        <v>262</v>
      </c>
      <c r="O40" s="278"/>
    </row>
    <row r="41" customFormat="false" ht="12.75" hidden="false" customHeight="true" outlineLevel="0" collapsed="false">
      <c r="A41" s="288"/>
      <c r="B41" s="310"/>
      <c r="C41" s="311" t="s">
        <v>263</v>
      </c>
      <c r="D41" s="311"/>
      <c r="E41" s="312" t="n">
        <v>4.65</v>
      </c>
      <c r="F41" s="313"/>
      <c r="G41" s="314"/>
      <c r="H41" s="315"/>
      <c r="I41" s="291"/>
      <c r="J41" s="303"/>
      <c r="K41" s="291"/>
      <c r="M41" s="292" t="s">
        <v>263</v>
      </c>
      <c r="O41" s="278"/>
    </row>
    <row r="42" customFormat="false" ht="12.75" hidden="false" customHeight="true" outlineLevel="0" collapsed="false">
      <c r="A42" s="288"/>
      <c r="B42" s="310"/>
      <c r="C42" s="311" t="s">
        <v>264</v>
      </c>
      <c r="D42" s="311"/>
      <c r="E42" s="312" t="n">
        <v>4.4</v>
      </c>
      <c r="F42" s="313"/>
      <c r="G42" s="314"/>
      <c r="H42" s="315"/>
      <c r="I42" s="291"/>
      <c r="J42" s="303"/>
      <c r="K42" s="291"/>
      <c r="M42" s="292" t="s">
        <v>264</v>
      </c>
      <c r="O42" s="278"/>
    </row>
    <row r="43" customFormat="false" ht="12.75" hidden="false" customHeight="true" outlineLevel="0" collapsed="false">
      <c r="A43" s="288"/>
      <c r="B43" s="310"/>
      <c r="C43" s="311" t="s">
        <v>265</v>
      </c>
      <c r="D43" s="311"/>
      <c r="E43" s="312" t="n">
        <v>5.1</v>
      </c>
      <c r="F43" s="313"/>
      <c r="G43" s="314"/>
      <c r="H43" s="315"/>
      <c r="I43" s="291"/>
      <c r="J43" s="303"/>
      <c r="K43" s="291"/>
      <c r="M43" s="292" t="s">
        <v>265</v>
      </c>
      <c r="O43" s="278"/>
    </row>
    <row r="44" customFormat="false" ht="12.75" hidden="false" customHeight="true" outlineLevel="0" collapsed="false">
      <c r="A44" s="288"/>
      <c r="B44" s="310"/>
      <c r="C44" s="311" t="s">
        <v>266</v>
      </c>
      <c r="D44" s="311"/>
      <c r="E44" s="312" t="n">
        <v>2.3</v>
      </c>
      <c r="F44" s="313"/>
      <c r="G44" s="314"/>
      <c r="H44" s="315"/>
      <c r="I44" s="291"/>
      <c r="J44" s="303"/>
      <c r="K44" s="291"/>
      <c r="M44" s="292" t="s">
        <v>266</v>
      </c>
      <c r="O44" s="278"/>
    </row>
    <row r="45" customFormat="false" ht="12.75" hidden="false" customHeight="false" outlineLevel="0" collapsed="false">
      <c r="A45" s="279" t="n">
        <v>7</v>
      </c>
      <c r="B45" s="280" t="s">
        <v>267</v>
      </c>
      <c r="C45" s="316" t="s">
        <v>268</v>
      </c>
      <c r="D45" s="282" t="s">
        <v>224</v>
      </c>
      <c r="E45" s="283" t="n">
        <v>2.18</v>
      </c>
      <c r="F45" s="283" t="n">
        <v>0</v>
      </c>
      <c r="G45" s="285" t="n">
        <f aca="false">E45*F45</f>
        <v>0</v>
      </c>
      <c r="H45" s="286" t="n">
        <v>0.05729</v>
      </c>
      <c r="I45" s="287" t="n">
        <f aca="false">E45*H45</f>
        <v>0.1248922</v>
      </c>
      <c r="J45" s="286" t="n">
        <v>0</v>
      </c>
      <c r="K45" s="287" t="n">
        <f aca="false">E45*J45</f>
        <v>0</v>
      </c>
      <c r="O45" s="278" t="n">
        <v>2</v>
      </c>
      <c r="AA45" s="248" t="n">
        <v>1</v>
      </c>
      <c r="AB45" s="248" t="n">
        <v>1</v>
      </c>
      <c r="AC45" s="248" t="n">
        <v>1</v>
      </c>
      <c r="AZ45" s="248" t="n">
        <v>1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1</v>
      </c>
      <c r="CB45" s="278" t="n">
        <v>1</v>
      </c>
    </row>
    <row r="46" customFormat="false" ht="12.75" hidden="false" customHeight="true" outlineLevel="0" collapsed="false">
      <c r="A46" s="288"/>
      <c r="B46" s="310"/>
      <c r="C46" s="311" t="s">
        <v>269</v>
      </c>
      <c r="D46" s="311"/>
      <c r="E46" s="312" t="n">
        <v>2.18</v>
      </c>
      <c r="F46" s="313"/>
      <c r="G46" s="314"/>
      <c r="H46" s="315"/>
      <c r="I46" s="291"/>
      <c r="J46" s="303"/>
      <c r="K46" s="291"/>
      <c r="M46" s="292" t="s">
        <v>269</v>
      </c>
      <c r="O46" s="278"/>
    </row>
    <row r="47" customFormat="false" ht="12.75" hidden="false" customHeight="false" outlineLevel="0" collapsed="false">
      <c r="A47" s="293"/>
      <c r="B47" s="294" t="s">
        <v>218</v>
      </c>
      <c r="C47" s="295" t="s">
        <v>270</v>
      </c>
      <c r="D47" s="296"/>
      <c r="E47" s="297"/>
      <c r="F47" s="298"/>
      <c r="G47" s="299" t="n">
        <f aca="false">SUM(G23:G46)</f>
        <v>0</v>
      </c>
      <c r="H47" s="300"/>
      <c r="I47" s="301" t="n">
        <f aca="false">SUM(I23:I46)</f>
        <v>1.0411684</v>
      </c>
      <c r="J47" s="300"/>
      <c r="K47" s="301" t="n">
        <f aca="false">SUM(K23:K46)</f>
        <v>0</v>
      </c>
      <c r="O47" s="278" t="n">
        <v>4</v>
      </c>
      <c r="BA47" s="302" t="n">
        <f aca="false">SUM(BA23:BA46)</f>
        <v>0</v>
      </c>
      <c r="BB47" s="302" t="n">
        <f aca="false">SUM(BB23:BB46)</f>
        <v>0</v>
      </c>
      <c r="BC47" s="302" t="n">
        <f aca="false">SUM(BC23:BC46)</f>
        <v>0</v>
      </c>
      <c r="BD47" s="302" t="n">
        <f aca="false">SUM(BD23:BD46)</f>
        <v>0</v>
      </c>
      <c r="BE47" s="302" t="n">
        <f aca="false">SUM(BE23:BE46)</f>
        <v>0</v>
      </c>
    </row>
    <row r="48" customFormat="false" ht="12.75" hidden="false" customHeight="false" outlineLevel="0" collapsed="false">
      <c r="A48" s="268" t="s">
        <v>194</v>
      </c>
      <c r="B48" s="269" t="s">
        <v>71</v>
      </c>
      <c r="C48" s="270" t="s">
        <v>72</v>
      </c>
      <c r="D48" s="271"/>
      <c r="E48" s="272"/>
      <c r="F48" s="272"/>
      <c r="G48" s="273"/>
      <c r="H48" s="274"/>
      <c r="I48" s="275"/>
      <c r="J48" s="276"/>
      <c r="K48" s="277"/>
      <c r="O48" s="278" t="n">
        <v>1</v>
      </c>
    </row>
    <row r="49" customFormat="false" ht="12.75" hidden="false" customHeight="false" outlineLevel="0" collapsed="false">
      <c r="A49" s="279" t="n">
        <v>8</v>
      </c>
      <c r="B49" s="280" t="s">
        <v>271</v>
      </c>
      <c r="C49" s="281" t="s">
        <v>272</v>
      </c>
      <c r="D49" s="282" t="s">
        <v>241</v>
      </c>
      <c r="E49" s="283" t="n">
        <v>50</v>
      </c>
      <c r="F49" s="283" t="n">
        <v>0</v>
      </c>
      <c r="G49" s="285" t="n">
        <f aca="false">E49*F49</f>
        <v>0</v>
      </c>
      <c r="H49" s="286" t="n">
        <v>0.0614</v>
      </c>
      <c r="I49" s="287" t="n">
        <f aca="false">E49*H49</f>
        <v>3.07</v>
      </c>
      <c r="J49" s="286" t="n">
        <v>0</v>
      </c>
      <c r="K49" s="287" t="n">
        <f aca="false">E49*J49</f>
        <v>0</v>
      </c>
      <c r="O49" s="278" t="n">
        <v>2</v>
      </c>
      <c r="AA49" s="248" t="n">
        <v>1</v>
      </c>
      <c r="AB49" s="248" t="n">
        <v>0</v>
      </c>
      <c r="AC49" s="248" t="n">
        <v>0</v>
      </c>
      <c r="AZ49" s="248" t="n">
        <v>1</v>
      </c>
      <c r="BA49" s="248" t="n">
        <f aca="false">IF(AZ49=1,G49,0)</f>
        <v>0</v>
      </c>
      <c r="BB49" s="248" t="n">
        <f aca="false">IF(AZ49=2,G49,0)</f>
        <v>0</v>
      </c>
      <c r="BC49" s="248" t="n">
        <f aca="false">IF(AZ49=3,G49,0)</f>
        <v>0</v>
      </c>
      <c r="BD49" s="248" t="n">
        <f aca="false">IF(AZ49=4,G49,0)</f>
        <v>0</v>
      </c>
      <c r="BE49" s="248" t="n">
        <f aca="false">IF(AZ49=5,G49,0)</f>
        <v>0</v>
      </c>
      <c r="CA49" s="278" t="n">
        <v>1</v>
      </c>
      <c r="CB49" s="278" t="n">
        <v>0</v>
      </c>
    </row>
    <row r="50" customFormat="false" ht="12.75" hidden="false" customHeight="true" outlineLevel="0" collapsed="false">
      <c r="A50" s="288"/>
      <c r="B50" s="310"/>
      <c r="C50" s="311" t="s">
        <v>273</v>
      </c>
      <c r="D50" s="311"/>
      <c r="E50" s="312" t="n">
        <v>20</v>
      </c>
      <c r="F50" s="313"/>
      <c r="G50" s="314"/>
      <c r="H50" s="315"/>
      <c r="I50" s="291"/>
      <c r="J50" s="303"/>
      <c r="K50" s="291"/>
      <c r="M50" s="317" t="n">
        <v>0.305555555555556</v>
      </c>
      <c r="O50" s="278"/>
    </row>
    <row r="51" customFormat="false" ht="12.75" hidden="false" customHeight="true" outlineLevel="0" collapsed="false">
      <c r="A51" s="288"/>
      <c r="B51" s="310"/>
      <c r="C51" s="311" t="s">
        <v>274</v>
      </c>
      <c r="D51" s="311"/>
      <c r="E51" s="312" t="n">
        <v>1</v>
      </c>
      <c r="F51" s="313"/>
      <c r="G51" s="314"/>
      <c r="H51" s="315"/>
      <c r="I51" s="291"/>
      <c r="J51" s="303"/>
      <c r="K51" s="291"/>
      <c r="M51" s="317" t="n">
        <v>0.542361111111111</v>
      </c>
      <c r="O51" s="278"/>
    </row>
    <row r="52" customFormat="false" ht="12.75" hidden="false" customHeight="true" outlineLevel="0" collapsed="false">
      <c r="A52" s="288"/>
      <c r="B52" s="310"/>
      <c r="C52" s="311" t="s">
        <v>275</v>
      </c>
      <c r="D52" s="311"/>
      <c r="E52" s="312" t="n">
        <v>2</v>
      </c>
      <c r="F52" s="313"/>
      <c r="G52" s="314"/>
      <c r="H52" s="315"/>
      <c r="I52" s="291"/>
      <c r="J52" s="303"/>
      <c r="K52" s="291"/>
      <c r="M52" s="317" t="n">
        <v>0.584722222222222</v>
      </c>
      <c r="O52" s="278"/>
    </row>
    <row r="53" customFormat="false" ht="12.75" hidden="false" customHeight="true" outlineLevel="0" collapsed="false">
      <c r="A53" s="288"/>
      <c r="B53" s="310"/>
      <c r="C53" s="311" t="s">
        <v>276</v>
      </c>
      <c r="D53" s="311"/>
      <c r="E53" s="312" t="n">
        <v>1</v>
      </c>
      <c r="F53" s="313"/>
      <c r="G53" s="314"/>
      <c r="H53" s="315"/>
      <c r="I53" s="291"/>
      <c r="J53" s="303"/>
      <c r="K53" s="291"/>
      <c r="M53" s="317" t="n">
        <v>0.625694444444444</v>
      </c>
      <c r="O53" s="278"/>
    </row>
    <row r="54" customFormat="false" ht="12.75" hidden="false" customHeight="true" outlineLevel="0" collapsed="false">
      <c r="A54" s="288"/>
      <c r="B54" s="310"/>
      <c r="C54" s="311" t="s">
        <v>277</v>
      </c>
      <c r="D54" s="311"/>
      <c r="E54" s="312" t="n">
        <v>6</v>
      </c>
      <c r="F54" s="313"/>
      <c r="G54" s="314"/>
      <c r="H54" s="315"/>
      <c r="I54" s="291"/>
      <c r="J54" s="303"/>
      <c r="K54" s="291"/>
      <c r="M54" s="317" t="n">
        <v>0.670833333333333</v>
      </c>
      <c r="O54" s="278"/>
    </row>
    <row r="55" customFormat="false" ht="12.75" hidden="false" customHeight="true" outlineLevel="0" collapsed="false">
      <c r="A55" s="288"/>
      <c r="B55" s="310"/>
      <c r="C55" s="311" t="s">
        <v>278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317" t="n">
        <v>0.711111111111111</v>
      </c>
      <c r="O55" s="278"/>
    </row>
    <row r="56" customFormat="false" ht="12.75" hidden="false" customHeight="true" outlineLevel="0" collapsed="false">
      <c r="A56" s="288"/>
      <c r="B56" s="310"/>
      <c r="C56" s="311" t="s">
        <v>279</v>
      </c>
      <c r="D56" s="311"/>
      <c r="E56" s="312" t="n">
        <v>1</v>
      </c>
      <c r="F56" s="313"/>
      <c r="G56" s="314"/>
      <c r="H56" s="315"/>
      <c r="I56" s="291"/>
      <c r="J56" s="303"/>
      <c r="K56" s="291"/>
      <c r="M56" s="317" t="n">
        <v>0.750694444444444</v>
      </c>
      <c r="O56" s="278"/>
    </row>
    <row r="57" customFormat="false" ht="12.75" hidden="false" customHeight="true" outlineLevel="0" collapsed="false">
      <c r="A57" s="288"/>
      <c r="B57" s="310"/>
      <c r="C57" s="311" t="s">
        <v>280</v>
      </c>
      <c r="D57" s="311"/>
      <c r="E57" s="312" t="n">
        <v>4</v>
      </c>
      <c r="F57" s="313"/>
      <c r="G57" s="314"/>
      <c r="H57" s="315"/>
      <c r="I57" s="291"/>
      <c r="J57" s="303"/>
      <c r="K57" s="291"/>
      <c r="M57" s="317" t="n">
        <v>0.794444444444444</v>
      </c>
      <c r="O57" s="278"/>
    </row>
    <row r="58" customFormat="false" ht="12.75" hidden="false" customHeight="true" outlineLevel="0" collapsed="false">
      <c r="A58" s="288"/>
      <c r="B58" s="310"/>
      <c r="C58" s="311" t="s">
        <v>281</v>
      </c>
      <c r="D58" s="311"/>
      <c r="E58" s="312" t="n">
        <v>4</v>
      </c>
      <c r="F58" s="313"/>
      <c r="G58" s="314"/>
      <c r="H58" s="315"/>
      <c r="I58" s="291"/>
      <c r="J58" s="303"/>
      <c r="K58" s="291"/>
      <c r="M58" s="317" t="n">
        <v>0.836111111111111</v>
      </c>
      <c r="O58" s="278"/>
    </row>
    <row r="59" customFormat="false" ht="12.75" hidden="false" customHeight="true" outlineLevel="0" collapsed="false">
      <c r="A59" s="288"/>
      <c r="B59" s="310"/>
      <c r="C59" s="311" t="s">
        <v>282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317" t="n">
        <v>0.875694444444444</v>
      </c>
      <c r="O59" s="278"/>
    </row>
    <row r="60" customFormat="false" ht="12.75" hidden="false" customHeight="true" outlineLevel="0" collapsed="false">
      <c r="A60" s="288"/>
      <c r="B60" s="310"/>
      <c r="C60" s="311" t="s">
        <v>283</v>
      </c>
      <c r="D60" s="311"/>
      <c r="E60" s="312" t="n">
        <v>3</v>
      </c>
      <c r="F60" s="313"/>
      <c r="G60" s="314"/>
      <c r="H60" s="315"/>
      <c r="I60" s="291"/>
      <c r="J60" s="303"/>
      <c r="K60" s="291"/>
      <c r="M60" s="318" t="n">
        <v>1.04375</v>
      </c>
      <c r="O60" s="278"/>
    </row>
    <row r="61" customFormat="false" ht="12.75" hidden="false" customHeight="true" outlineLevel="0" collapsed="false">
      <c r="A61" s="288"/>
      <c r="B61" s="310"/>
      <c r="C61" s="311" t="s">
        <v>284</v>
      </c>
      <c r="D61" s="311"/>
      <c r="E61" s="312" t="n">
        <v>1</v>
      </c>
      <c r="F61" s="313"/>
      <c r="G61" s="314"/>
      <c r="H61" s="315"/>
      <c r="I61" s="291"/>
      <c r="J61" s="303"/>
      <c r="K61" s="291"/>
      <c r="M61" s="318" t="n">
        <v>1.41736111111111</v>
      </c>
      <c r="O61" s="278"/>
    </row>
    <row r="62" customFormat="false" ht="12.75" hidden="false" customHeight="true" outlineLevel="0" collapsed="false">
      <c r="A62" s="288"/>
      <c r="B62" s="310"/>
      <c r="C62" s="311" t="s">
        <v>285</v>
      </c>
      <c r="D62" s="311"/>
      <c r="E62" s="312" t="n">
        <v>1</v>
      </c>
      <c r="F62" s="313"/>
      <c r="G62" s="314"/>
      <c r="H62" s="315"/>
      <c r="I62" s="291"/>
      <c r="J62" s="303"/>
      <c r="K62" s="291"/>
      <c r="M62" s="318" t="n">
        <v>1.50069444444444</v>
      </c>
      <c r="O62" s="278"/>
    </row>
    <row r="63" customFormat="false" ht="12.75" hidden="false" customHeight="true" outlineLevel="0" collapsed="false">
      <c r="A63" s="288"/>
      <c r="B63" s="310"/>
      <c r="C63" s="311" t="s">
        <v>286</v>
      </c>
      <c r="D63" s="311"/>
      <c r="E63" s="312" t="n">
        <v>1</v>
      </c>
      <c r="F63" s="313"/>
      <c r="G63" s="314"/>
      <c r="H63" s="315"/>
      <c r="I63" s="291"/>
      <c r="J63" s="303"/>
      <c r="K63" s="291"/>
      <c r="M63" s="318" t="n">
        <v>1.58402777777778</v>
      </c>
      <c r="O63" s="278"/>
    </row>
    <row r="64" customFormat="false" ht="12.75" hidden="false" customHeight="false" outlineLevel="0" collapsed="false">
      <c r="A64" s="279" t="n">
        <v>9</v>
      </c>
      <c r="B64" s="280" t="s">
        <v>287</v>
      </c>
      <c r="C64" s="281" t="s">
        <v>288</v>
      </c>
      <c r="D64" s="282" t="s">
        <v>241</v>
      </c>
      <c r="E64" s="283" t="n">
        <v>1</v>
      </c>
      <c r="F64" s="283" t="n">
        <v>0</v>
      </c>
      <c r="G64" s="285" t="n">
        <f aca="false">E64*F64</f>
        <v>0</v>
      </c>
      <c r="H64" s="286" t="n">
        <v>0.14408</v>
      </c>
      <c r="I64" s="287" t="n">
        <f aca="false">E64*H64</f>
        <v>0.14408</v>
      </c>
      <c r="J64" s="286" t="n">
        <v>0</v>
      </c>
      <c r="K64" s="287" t="n">
        <f aca="false">E64*J64</f>
        <v>0</v>
      </c>
      <c r="O64" s="278" t="n">
        <v>2</v>
      </c>
      <c r="AA64" s="248" t="n">
        <v>1</v>
      </c>
      <c r="AB64" s="248" t="n">
        <v>1</v>
      </c>
      <c r="AC64" s="248" t="n">
        <v>1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</v>
      </c>
      <c r="CB64" s="278" t="n">
        <v>1</v>
      </c>
    </row>
    <row r="65" customFormat="false" ht="12.75" hidden="false" customHeight="true" outlineLevel="0" collapsed="false">
      <c r="A65" s="288"/>
      <c r="B65" s="310"/>
      <c r="C65" s="311" t="s">
        <v>289</v>
      </c>
      <c r="D65" s="311"/>
      <c r="E65" s="312" t="n">
        <v>1</v>
      </c>
      <c r="F65" s="313"/>
      <c r="G65" s="314"/>
      <c r="H65" s="315"/>
      <c r="I65" s="291"/>
      <c r="J65" s="303"/>
      <c r="K65" s="291"/>
      <c r="M65" s="318" t="n">
        <v>1.29236111111111</v>
      </c>
      <c r="O65" s="278"/>
    </row>
    <row r="66" customFormat="false" ht="12.75" hidden="false" customHeight="false" outlineLevel="0" collapsed="false">
      <c r="A66" s="279" t="n">
        <v>10</v>
      </c>
      <c r="B66" s="280" t="s">
        <v>290</v>
      </c>
      <c r="C66" s="281" t="s">
        <v>291</v>
      </c>
      <c r="D66" s="282" t="s">
        <v>246</v>
      </c>
      <c r="E66" s="283" t="n">
        <v>329.58</v>
      </c>
      <c r="F66" s="283" t="n">
        <v>0</v>
      </c>
      <c r="G66" s="285" t="n">
        <f aca="false">E66*F66</f>
        <v>0</v>
      </c>
      <c r="H66" s="286" t="n">
        <v>0.0001</v>
      </c>
      <c r="I66" s="287" t="n">
        <f aca="false">E66*H66</f>
        <v>0.032958</v>
      </c>
      <c r="J66" s="286" t="n">
        <v>0</v>
      </c>
      <c r="K66" s="287" t="n">
        <f aca="false">E66*J66</f>
        <v>0</v>
      </c>
      <c r="O66" s="278" t="n">
        <v>2</v>
      </c>
      <c r="AA66" s="248" t="n">
        <v>1</v>
      </c>
      <c r="AB66" s="248" t="n">
        <v>1</v>
      </c>
      <c r="AC66" s="248" t="n">
        <v>1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1</v>
      </c>
      <c r="CB66" s="278" t="n">
        <v>1</v>
      </c>
    </row>
    <row r="67" customFormat="false" ht="12.75" hidden="false" customHeight="true" outlineLevel="0" collapsed="false">
      <c r="A67" s="288"/>
      <c r="B67" s="310"/>
      <c r="C67" s="311" t="s">
        <v>292</v>
      </c>
      <c r="D67" s="311"/>
      <c r="E67" s="312" t="n">
        <v>156</v>
      </c>
      <c r="F67" s="313"/>
      <c r="G67" s="314"/>
      <c r="H67" s="315"/>
      <c r="I67" s="291"/>
      <c r="J67" s="303"/>
      <c r="K67" s="291"/>
      <c r="M67" s="292" t="s">
        <v>292</v>
      </c>
      <c r="O67" s="278"/>
    </row>
    <row r="68" customFormat="false" ht="12.75" hidden="false" customHeight="true" outlineLevel="0" collapsed="false">
      <c r="A68" s="288"/>
      <c r="B68" s="310"/>
      <c r="C68" s="311" t="s">
        <v>249</v>
      </c>
      <c r="D68" s="311"/>
      <c r="E68" s="312" t="n">
        <v>6.88</v>
      </c>
      <c r="F68" s="313"/>
      <c r="G68" s="314"/>
      <c r="H68" s="315"/>
      <c r="I68" s="291"/>
      <c r="J68" s="303"/>
      <c r="K68" s="291"/>
      <c r="M68" s="292" t="s">
        <v>249</v>
      </c>
      <c r="O68" s="278"/>
    </row>
    <row r="69" customFormat="false" ht="12.75" hidden="false" customHeight="true" outlineLevel="0" collapsed="false">
      <c r="A69" s="288"/>
      <c r="B69" s="310"/>
      <c r="C69" s="311" t="s">
        <v>293</v>
      </c>
      <c r="D69" s="311"/>
      <c r="E69" s="312" t="n">
        <v>11.8</v>
      </c>
      <c r="F69" s="313"/>
      <c r="G69" s="314"/>
      <c r="H69" s="315"/>
      <c r="I69" s="291"/>
      <c r="J69" s="303"/>
      <c r="K69" s="291"/>
      <c r="M69" s="292" t="s">
        <v>293</v>
      </c>
      <c r="O69" s="278"/>
    </row>
    <row r="70" customFormat="false" ht="12.75" hidden="false" customHeight="true" outlineLevel="0" collapsed="false">
      <c r="A70" s="288"/>
      <c r="B70" s="310"/>
      <c r="C70" s="311" t="s">
        <v>251</v>
      </c>
      <c r="D70" s="311"/>
      <c r="E70" s="312" t="n">
        <v>4</v>
      </c>
      <c r="F70" s="313"/>
      <c r="G70" s="314"/>
      <c r="H70" s="315"/>
      <c r="I70" s="291"/>
      <c r="J70" s="303"/>
      <c r="K70" s="291"/>
      <c r="M70" s="292" t="s">
        <v>251</v>
      </c>
      <c r="O70" s="278"/>
    </row>
    <row r="71" customFormat="false" ht="12.75" hidden="false" customHeight="true" outlineLevel="0" collapsed="false">
      <c r="A71" s="288"/>
      <c r="B71" s="310"/>
      <c r="C71" s="311" t="s">
        <v>294</v>
      </c>
      <c r="D71" s="311"/>
      <c r="E71" s="312" t="n">
        <v>43.2</v>
      </c>
      <c r="F71" s="313"/>
      <c r="G71" s="314"/>
      <c r="H71" s="315"/>
      <c r="I71" s="291"/>
      <c r="J71" s="303"/>
      <c r="K71" s="291"/>
      <c r="M71" s="292" t="s">
        <v>294</v>
      </c>
      <c r="O71" s="278"/>
    </row>
    <row r="72" customFormat="false" ht="12.75" hidden="false" customHeight="true" outlineLevel="0" collapsed="false">
      <c r="A72" s="288"/>
      <c r="B72" s="310"/>
      <c r="C72" s="311" t="s">
        <v>295</v>
      </c>
      <c r="D72" s="311"/>
      <c r="E72" s="312" t="n">
        <v>28</v>
      </c>
      <c r="F72" s="313"/>
      <c r="G72" s="314"/>
      <c r="H72" s="315"/>
      <c r="I72" s="291"/>
      <c r="J72" s="303"/>
      <c r="K72" s="291"/>
      <c r="M72" s="292" t="s">
        <v>295</v>
      </c>
      <c r="O72" s="278"/>
    </row>
    <row r="73" customFormat="false" ht="12.75" hidden="false" customHeight="true" outlineLevel="0" collapsed="false">
      <c r="A73" s="288"/>
      <c r="B73" s="310"/>
      <c r="C73" s="311" t="s">
        <v>254</v>
      </c>
      <c r="D73" s="311"/>
      <c r="E73" s="312" t="n">
        <v>4.3</v>
      </c>
      <c r="F73" s="313"/>
      <c r="G73" s="314"/>
      <c r="H73" s="315"/>
      <c r="I73" s="291"/>
      <c r="J73" s="303"/>
      <c r="K73" s="291"/>
      <c r="M73" s="292" t="s">
        <v>254</v>
      </c>
      <c r="O73" s="278"/>
    </row>
    <row r="74" customFormat="false" ht="12.75" hidden="false" customHeight="true" outlineLevel="0" collapsed="false">
      <c r="A74" s="288"/>
      <c r="B74" s="310"/>
      <c r="C74" s="311" t="s">
        <v>296</v>
      </c>
      <c r="D74" s="311"/>
      <c r="E74" s="312" t="n">
        <v>14</v>
      </c>
      <c r="F74" s="313"/>
      <c r="G74" s="314"/>
      <c r="H74" s="315"/>
      <c r="I74" s="291"/>
      <c r="J74" s="303"/>
      <c r="K74" s="291"/>
      <c r="M74" s="292" t="s">
        <v>296</v>
      </c>
      <c r="O74" s="278"/>
    </row>
    <row r="75" customFormat="false" ht="12.75" hidden="false" customHeight="true" outlineLevel="0" collapsed="false">
      <c r="A75" s="288"/>
      <c r="B75" s="310"/>
      <c r="C75" s="311" t="s">
        <v>297</v>
      </c>
      <c r="D75" s="311"/>
      <c r="E75" s="312" t="n">
        <v>19.92</v>
      </c>
      <c r="F75" s="313"/>
      <c r="G75" s="314"/>
      <c r="H75" s="315"/>
      <c r="I75" s="291"/>
      <c r="J75" s="303"/>
      <c r="K75" s="291"/>
      <c r="M75" s="292" t="s">
        <v>297</v>
      </c>
      <c r="O75" s="278"/>
    </row>
    <row r="76" customFormat="false" ht="12.75" hidden="false" customHeight="true" outlineLevel="0" collapsed="false">
      <c r="A76" s="288"/>
      <c r="B76" s="310"/>
      <c r="C76" s="311" t="s">
        <v>298</v>
      </c>
      <c r="D76" s="311"/>
      <c r="E76" s="312" t="n">
        <v>11.4</v>
      </c>
      <c r="F76" s="313"/>
      <c r="G76" s="314"/>
      <c r="H76" s="315"/>
      <c r="I76" s="291"/>
      <c r="J76" s="303"/>
      <c r="K76" s="291"/>
      <c r="M76" s="292" t="s">
        <v>298</v>
      </c>
      <c r="O76" s="278"/>
    </row>
    <row r="77" customFormat="false" ht="12.75" hidden="false" customHeight="true" outlineLevel="0" collapsed="false">
      <c r="A77" s="288"/>
      <c r="B77" s="310"/>
      <c r="C77" s="311" t="s">
        <v>299</v>
      </c>
      <c r="D77" s="311"/>
      <c r="E77" s="312" t="n">
        <v>17.38</v>
      </c>
      <c r="F77" s="313"/>
      <c r="G77" s="314"/>
      <c r="H77" s="315"/>
      <c r="I77" s="291"/>
      <c r="J77" s="303"/>
      <c r="K77" s="291"/>
      <c r="M77" s="292" t="s">
        <v>299</v>
      </c>
      <c r="O77" s="278"/>
    </row>
    <row r="78" customFormat="false" ht="12.75" hidden="false" customHeight="true" outlineLevel="0" collapsed="false">
      <c r="A78" s="288"/>
      <c r="B78" s="310"/>
      <c r="C78" s="311" t="s">
        <v>300</v>
      </c>
      <c r="D78" s="311"/>
      <c r="E78" s="312" t="n">
        <v>4.4</v>
      </c>
      <c r="F78" s="313"/>
      <c r="G78" s="314"/>
      <c r="H78" s="315"/>
      <c r="I78" s="291"/>
      <c r="J78" s="303"/>
      <c r="K78" s="291"/>
      <c r="M78" s="292" t="s">
        <v>300</v>
      </c>
      <c r="O78" s="278"/>
    </row>
    <row r="79" customFormat="false" ht="12.75" hidden="false" customHeight="true" outlineLevel="0" collapsed="false">
      <c r="A79" s="288"/>
      <c r="B79" s="310"/>
      <c r="C79" s="311" t="s">
        <v>301</v>
      </c>
      <c r="D79" s="311"/>
      <c r="E79" s="312" t="n">
        <v>6</v>
      </c>
      <c r="F79" s="313"/>
      <c r="G79" s="314"/>
      <c r="H79" s="315"/>
      <c r="I79" s="291"/>
      <c r="J79" s="303"/>
      <c r="K79" s="291"/>
      <c r="M79" s="292" t="s">
        <v>301</v>
      </c>
      <c r="O79" s="278"/>
    </row>
    <row r="80" customFormat="false" ht="12.75" hidden="false" customHeight="true" outlineLevel="0" collapsed="false">
      <c r="A80" s="288"/>
      <c r="B80" s="310"/>
      <c r="C80" s="311" t="s">
        <v>302</v>
      </c>
      <c r="D80" s="311"/>
      <c r="E80" s="312" t="n">
        <v>2.3</v>
      </c>
      <c r="F80" s="313"/>
      <c r="G80" s="314"/>
      <c r="H80" s="315"/>
      <c r="I80" s="291"/>
      <c r="J80" s="303"/>
      <c r="K80" s="291"/>
      <c r="M80" s="292" t="s">
        <v>302</v>
      </c>
      <c r="O80" s="278"/>
    </row>
    <row r="81" customFormat="false" ht="12.75" hidden="false" customHeight="false" outlineLevel="0" collapsed="false">
      <c r="A81" s="279" t="n">
        <v>11</v>
      </c>
      <c r="B81" s="280" t="s">
        <v>303</v>
      </c>
      <c r="C81" s="281" t="s">
        <v>304</v>
      </c>
      <c r="D81" s="282" t="s">
        <v>241</v>
      </c>
      <c r="E81" s="283" t="n">
        <v>26</v>
      </c>
      <c r="F81" s="283" t="n">
        <v>0</v>
      </c>
      <c r="G81" s="285" t="n">
        <f aca="false">E81*F81</f>
        <v>0</v>
      </c>
      <c r="H81" s="286" t="n">
        <v>0.02556</v>
      </c>
      <c r="I81" s="287" t="n">
        <f aca="false">E81*H81</f>
        <v>0.66456</v>
      </c>
      <c r="J81" s="286" t="n">
        <v>0</v>
      </c>
      <c r="K81" s="287" t="n">
        <f aca="false">E81*J81</f>
        <v>0</v>
      </c>
      <c r="O81" s="278" t="n">
        <v>2</v>
      </c>
      <c r="AA81" s="248" t="n">
        <v>1</v>
      </c>
      <c r="AB81" s="248" t="n">
        <v>1</v>
      </c>
      <c r="AC81" s="248" t="n">
        <v>1</v>
      </c>
      <c r="AZ81" s="248" t="n">
        <v>1</v>
      </c>
      <c r="BA81" s="248" t="n">
        <f aca="false">IF(AZ81=1,G81,0)</f>
        <v>0</v>
      </c>
      <c r="BB81" s="248" t="n">
        <f aca="false">IF(AZ81=2,G81,0)</f>
        <v>0</v>
      </c>
      <c r="BC81" s="248" t="n">
        <f aca="false">IF(AZ81=3,G81,0)</f>
        <v>0</v>
      </c>
      <c r="BD81" s="248" t="n">
        <f aca="false">IF(AZ81=4,G81,0)</f>
        <v>0</v>
      </c>
      <c r="BE81" s="248" t="n">
        <f aca="false">IF(AZ81=5,G81,0)</f>
        <v>0</v>
      </c>
      <c r="CA81" s="278" t="n">
        <v>1</v>
      </c>
      <c r="CB81" s="278" t="n">
        <v>1</v>
      </c>
    </row>
    <row r="82" customFormat="false" ht="12.75" hidden="false" customHeight="true" outlineLevel="0" collapsed="false">
      <c r="A82" s="288"/>
      <c r="B82" s="310"/>
      <c r="C82" s="311" t="s">
        <v>305</v>
      </c>
      <c r="D82" s="311"/>
      <c r="E82" s="312" t="n">
        <v>24</v>
      </c>
      <c r="F82" s="313"/>
      <c r="G82" s="314"/>
      <c r="H82" s="315"/>
      <c r="I82" s="291"/>
      <c r="J82" s="303"/>
      <c r="K82" s="291"/>
      <c r="M82" s="318" t="n">
        <v>1.35</v>
      </c>
      <c r="O82" s="278"/>
    </row>
    <row r="83" customFormat="false" ht="12.75" hidden="false" customHeight="true" outlineLevel="0" collapsed="false">
      <c r="A83" s="288"/>
      <c r="B83" s="310"/>
      <c r="C83" s="311" t="s">
        <v>306</v>
      </c>
      <c r="D83" s="311"/>
      <c r="E83" s="312" t="n">
        <v>2</v>
      </c>
      <c r="F83" s="313"/>
      <c r="G83" s="314"/>
      <c r="H83" s="315"/>
      <c r="I83" s="291"/>
      <c r="J83" s="303"/>
      <c r="K83" s="291"/>
      <c r="M83" s="318" t="n">
        <v>1.37638888888889</v>
      </c>
      <c r="O83" s="278"/>
    </row>
    <row r="84" customFormat="false" ht="12.75" hidden="false" customHeight="false" outlineLevel="0" collapsed="false">
      <c r="A84" s="279" t="n">
        <v>12</v>
      </c>
      <c r="B84" s="280" t="s">
        <v>307</v>
      </c>
      <c r="C84" s="281" t="s">
        <v>308</v>
      </c>
      <c r="D84" s="282" t="s">
        <v>241</v>
      </c>
      <c r="E84" s="283" t="n">
        <v>3</v>
      </c>
      <c r="F84" s="283" t="n">
        <v>0</v>
      </c>
      <c r="G84" s="285" t="n">
        <f aca="false">E84*F84</f>
        <v>0</v>
      </c>
      <c r="H84" s="286" t="n">
        <v>0.00982</v>
      </c>
      <c r="I84" s="287" t="n">
        <f aca="false">E84*H84</f>
        <v>0.02946</v>
      </c>
      <c r="J84" s="286" t="n">
        <v>0</v>
      </c>
      <c r="K84" s="287" t="n">
        <f aca="false">E84*J84</f>
        <v>0</v>
      </c>
      <c r="O84" s="278" t="n">
        <v>2</v>
      </c>
      <c r="AA84" s="248" t="n">
        <v>1</v>
      </c>
      <c r="AB84" s="248" t="n">
        <v>1</v>
      </c>
      <c r="AC84" s="248" t="n">
        <v>1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</v>
      </c>
      <c r="CB84" s="278" t="n">
        <v>1</v>
      </c>
    </row>
    <row r="85" customFormat="false" ht="12.75" hidden="false" customHeight="true" outlineLevel="0" collapsed="false">
      <c r="A85" s="288"/>
      <c r="B85" s="310"/>
      <c r="C85" s="311" t="s">
        <v>309</v>
      </c>
      <c r="D85" s="311"/>
      <c r="E85" s="312" t="n">
        <v>1</v>
      </c>
      <c r="F85" s="313"/>
      <c r="G85" s="314"/>
      <c r="H85" s="315"/>
      <c r="I85" s="291"/>
      <c r="J85" s="303"/>
      <c r="K85" s="291"/>
      <c r="M85" s="318" t="n">
        <v>1.08402777777778</v>
      </c>
      <c r="O85" s="278"/>
    </row>
    <row r="86" customFormat="false" ht="12.75" hidden="false" customHeight="true" outlineLevel="0" collapsed="false">
      <c r="A86" s="288"/>
      <c r="B86" s="310"/>
      <c r="C86" s="311" t="s">
        <v>310</v>
      </c>
      <c r="D86" s="311"/>
      <c r="E86" s="312" t="n">
        <v>1</v>
      </c>
      <c r="F86" s="313"/>
      <c r="G86" s="314"/>
      <c r="H86" s="315"/>
      <c r="I86" s="291"/>
      <c r="J86" s="303"/>
      <c r="K86" s="291"/>
      <c r="M86" s="318" t="n">
        <v>1.45902777777778</v>
      </c>
      <c r="O86" s="278"/>
    </row>
    <row r="87" customFormat="false" ht="12.75" hidden="false" customHeight="true" outlineLevel="0" collapsed="false">
      <c r="A87" s="288"/>
      <c r="B87" s="310"/>
      <c r="C87" s="311" t="s">
        <v>311</v>
      </c>
      <c r="D87" s="311"/>
      <c r="E87" s="312" t="n">
        <v>1</v>
      </c>
      <c r="F87" s="313"/>
      <c r="G87" s="314"/>
      <c r="H87" s="315"/>
      <c r="I87" s="291"/>
      <c r="J87" s="303"/>
      <c r="K87" s="291"/>
      <c r="M87" s="318" t="n">
        <v>1.54236111111111</v>
      </c>
      <c r="O87" s="278"/>
    </row>
    <row r="88" customFormat="false" ht="12.75" hidden="false" customHeight="false" outlineLevel="0" collapsed="false">
      <c r="A88" s="279" t="n">
        <v>13</v>
      </c>
      <c r="B88" s="280" t="s">
        <v>312</v>
      </c>
      <c r="C88" s="281" t="s">
        <v>313</v>
      </c>
      <c r="D88" s="282" t="s">
        <v>241</v>
      </c>
      <c r="E88" s="283" t="n">
        <v>44</v>
      </c>
      <c r="F88" s="283" t="n">
        <v>0</v>
      </c>
      <c r="G88" s="285" t="n">
        <f aca="false">E88*F88</f>
        <v>0</v>
      </c>
      <c r="H88" s="286" t="n">
        <v>0.0614</v>
      </c>
      <c r="I88" s="287" t="n">
        <f aca="false">E88*H88</f>
        <v>2.7016</v>
      </c>
      <c r="J88" s="286"/>
      <c r="K88" s="287" t="n">
        <f aca="false">E88*J88</f>
        <v>0</v>
      </c>
      <c r="O88" s="278" t="n">
        <v>2</v>
      </c>
      <c r="AA88" s="248" t="n">
        <v>12</v>
      </c>
      <c r="AB88" s="248" t="n">
        <v>0</v>
      </c>
      <c r="AC88" s="248" t="n">
        <v>17</v>
      </c>
      <c r="AZ88" s="248" t="n">
        <v>1</v>
      </c>
      <c r="BA88" s="248" t="n">
        <f aca="false">IF(AZ88=1,G88,0)</f>
        <v>0</v>
      </c>
      <c r="BB88" s="248" t="n">
        <f aca="false">IF(AZ88=2,G88,0)</f>
        <v>0</v>
      </c>
      <c r="BC88" s="248" t="n">
        <f aca="false">IF(AZ88=3,G88,0)</f>
        <v>0</v>
      </c>
      <c r="BD88" s="248" t="n">
        <f aca="false">IF(AZ88=4,G88,0)</f>
        <v>0</v>
      </c>
      <c r="BE88" s="248" t="n">
        <f aca="false">IF(AZ88=5,G88,0)</f>
        <v>0</v>
      </c>
      <c r="CA88" s="278" t="n">
        <v>12</v>
      </c>
      <c r="CB88" s="278" t="n">
        <v>0</v>
      </c>
    </row>
    <row r="89" customFormat="false" ht="22.5" hidden="false" customHeight="true" outlineLevel="0" collapsed="false">
      <c r="A89" s="288"/>
      <c r="B89" s="289"/>
      <c r="C89" s="290" t="s">
        <v>314</v>
      </c>
      <c r="D89" s="290"/>
      <c r="E89" s="290"/>
      <c r="F89" s="290"/>
      <c r="G89" s="290"/>
      <c r="I89" s="291"/>
      <c r="K89" s="291"/>
      <c r="L89" s="292" t="s">
        <v>314</v>
      </c>
      <c r="O89" s="278" t="n">
        <v>3</v>
      </c>
    </row>
    <row r="90" customFormat="false" ht="12.75" hidden="false" customHeight="true" outlineLevel="0" collapsed="false">
      <c r="A90" s="288"/>
      <c r="B90" s="310"/>
      <c r="C90" s="311" t="s">
        <v>273</v>
      </c>
      <c r="D90" s="311"/>
      <c r="E90" s="312" t="n">
        <v>20</v>
      </c>
      <c r="F90" s="313"/>
      <c r="G90" s="314"/>
      <c r="H90" s="315"/>
      <c r="I90" s="291"/>
      <c r="J90" s="303"/>
      <c r="K90" s="291"/>
      <c r="M90" s="317" t="n">
        <v>0.305555555555556</v>
      </c>
      <c r="O90" s="278"/>
    </row>
    <row r="91" customFormat="false" ht="12.75" hidden="false" customHeight="true" outlineLevel="0" collapsed="false">
      <c r="A91" s="288"/>
      <c r="B91" s="310"/>
      <c r="C91" s="311" t="s">
        <v>274</v>
      </c>
      <c r="D91" s="311"/>
      <c r="E91" s="312" t="n">
        <v>1</v>
      </c>
      <c r="F91" s="313"/>
      <c r="G91" s="314"/>
      <c r="H91" s="315"/>
      <c r="I91" s="291"/>
      <c r="J91" s="303"/>
      <c r="K91" s="291"/>
      <c r="M91" s="317" t="n">
        <v>0.542361111111111</v>
      </c>
      <c r="O91" s="278"/>
    </row>
    <row r="92" customFormat="false" ht="12.75" hidden="false" customHeight="true" outlineLevel="0" collapsed="false">
      <c r="A92" s="288"/>
      <c r="B92" s="310"/>
      <c r="C92" s="311" t="s">
        <v>275</v>
      </c>
      <c r="D92" s="311"/>
      <c r="E92" s="312" t="n">
        <v>2</v>
      </c>
      <c r="F92" s="313"/>
      <c r="G92" s="314"/>
      <c r="H92" s="315"/>
      <c r="I92" s="291"/>
      <c r="J92" s="303"/>
      <c r="K92" s="291"/>
      <c r="M92" s="317" t="n">
        <v>0.584722222222222</v>
      </c>
      <c r="O92" s="278"/>
    </row>
    <row r="93" customFormat="false" ht="12.75" hidden="false" customHeight="true" outlineLevel="0" collapsed="false">
      <c r="A93" s="288"/>
      <c r="B93" s="310"/>
      <c r="C93" s="311" t="s">
        <v>276</v>
      </c>
      <c r="D93" s="311"/>
      <c r="E93" s="312" t="n">
        <v>1</v>
      </c>
      <c r="F93" s="313"/>
      <c r="G93" s="314"/>
      <c r="H93" s="315"/>
      <c r="I93" s="291"/>
      <c r="J93" s="303"/>
      <c r="K93" s="291"/>
      <c r="M93" s="317" t="n">
        <v>0.625694444444444</v>
      </c>
      <c r="O93" s="278"/>
    </row>
    <row r="94" customFormat="false" ht="12.75" hidden="false" customHeight="true" outlineLevel="0" collapsed="false">
      <c r="A94" s="288"/>
      <c r="B94" s="310"/>
      <c r="C94" s="311" t="s">
        <v>277</v>
      </c>
      <c r="D94" s="311"/>
      <c r="E94" s="312" t="n">
        <v>6</v>
      </c>
      <c r="F94" s="313"/>
      <c r="G94" s="314"/>
      <c r="H94" s="315"/>
      <c r="I94" s="291"/>
      <c r="J94" s="303"/>
      <c r="K94" s="291"/>
      <c r="M94" s="317" t="n">
        <v>0.670833333333333</v>
      </c>
      <c r="O94" s="278"/>
    </row>
    <row r="95" customFormat="false" ht="12.75" hidden="false" customHeight="true" outlineLevel="0" collapsed="false">
      <c r="A95" s="288"/>
      <c r="B95" s="310"/>
      <c r="C95" s="311" t="s">
        <v>278</v>
      </c>
      <c r="D95" s="311"/>
      <c r="E95" s="312" t="n">
        <v>4</v>
      </c>
      <c r="F95" s="313"/>
      <c r="G95" s="314"/>
      <c r="H95" s="315"/>
      <c r="I95" s="291"/>
      <c r="J95" s="303"/>
      <c r="K95" s="291"/>
      <c r="M95" s="317" t="n">
        <v>0.711111111111111</v>
      </c>
      <c r="O95" s="278"/>
    </row>
    <row r="96" customFormat="false" ht="12.75" hidden="false" customHeight="true" outlineLevel="0" collapsed="false">
      <c r="A96" s="288"/>
      <c r="B96" s="310"/>
      <c r="C96" s="311" t="s">
        <v>279</v>
      </c>
      <c r="D96" s="311"/>
      <c r="E96" s="312" t="n">
        <v>1</v>
      </c>
      <c r="F96" s="313"/>
      <c r="G96" s="314"/>
      <c r="H96" s="315"/>
      <c r="I96" s="291"/>
      <c r="J96" s="303"/>
      <c r="K96" s="291"/>
      <c r="M96" s="317" t="n">
        <v>0.750694444444444</v>
      </c>
      <c r="O96" s="278"/>
    </row>
    <row r="97" customFormat="false" ht="12.75" hidden="false" customHeight="true" outlineLevel="0" collapsed="false">
      <c r="A97" s="288"/>
      <c r="B97" s="310"/>
      <c r="C97" s="311" t="s">
        <v>280</v>
      </c>
      <c r="D97" s="311"/>
      <c r="E97" s="312" t="n">
        <v>4</v>
      </c>
      <c r="F97" s="313"/>
      <c r="G97" s="314"/>
      <c r="H97" s="315"/>
      <c r="I97" s="291"/>
      <c r="J97" s="303"/>
      <c r="K97" s="291"/>
      <c r="M97" s="317" t="n">
        <v>0.794444444444444</v>
      </c>
      <c r="O97" s="278"/>
    </row>
    <row r="98" customFormat="false" ht="12.75" hidden="false" customHeight="true" outlineLevel="0" collapsed="false">
      <c r="A98" s="288"/>
      <c r="B98" s="310"/>
      <c r="C98" s="311" t="s">
        <v>281</v>
      </c>
      <c r="D98" s="311"/>
      <c r="E98" s="312" t="n">
        <v>4</v>
      </c>
      <c r="F98" s="313"/>
      <c r="G98" s="314"/>
      <c r="H98" s="315"/>
      <c r="I98" s="291"/>
      <c r="J98" s="303"/>
      <c r="K98" s="291"/>
      <c r="M98" s="317" t="n">
        <v>0.836111111111111</v>
      </c>
      <c r="O98" s="278"/>
    </row>
    <row r="99" customFormat="false" ht="12.75" hidden="false" customHeight="true" outlineLevel="0" collapsed="false">
      <c r="A99" s="288"/>
      <c r="B99" s="310"/>
      <c r="C99" s="311" t="s">
        <v>289</v>
      </c>
      <c r="D99" s="311"/>
      <c r="E99" s="312" t="n">
        <v>1</v>
      </c>
      <c r="F99" s="313"/>
      <c r="G99" s="314"/>
      <c r="H99" s="315"/>
      <c r="I99" s="291"/>
      <c r="J99" s="303"/>
      <c r="K99" s="291"/>
      <c r="M99" s="318" t="n">
        <v>1.29236111111111</v>
      </c>
      <c r="O99" s="278"/>
    </row>
    <row r="100" customFormat="false" ht="12.75" hidden="false" customHeight="false" outlineLevel="0" collapsed="false">
      <c r="A100" s="293"/>
      <c r="B100" s="294" t="s">
        <v>218</v>
      </c>
      <c r="C100" s="295" t="s">
        <v>315</v>
      </c>
      <c r="D100" s="296"/>
      <c r="E100" s="297"/>
      <c r="F100" s="298"/>
      <c r="G100" s="299" t="n">
        <f aca="false">SUM(G48:G99)</f>
        <v>0</v>
      </c>
      <c r="H100" s="300"/>
      <c r="I100" s="301" t="n">
        <f aca="false">SUM(I48:I99)</f>
        <v>6.642658</v>
      </c>
      <c r="J100" s="300"/>
      <c r="K100" s="301" t="n">
        <f aca="false">SUM(K48:K99)</f>
        <v>0</v>
      </c>
      <c r="O100" s="278" t="n">
        <v>4</v>
      </c>
      <c r="BA100" s="302" t="n">
        <f aca="false">SUM(BA48:BA99)</f>
        <v>0</v>
      </c>
      <c r="BB100" s="302" t="n">
        <f aca="false">SUM(BB48:BB99)</f>
        <v>0</v>
      </c>
      <c r="BC100" s="302" t="n">
        <f aca="false">SUM(BC48:BC99)</f>
        <v>0</v>
      </c>
      <c r="BD100" s="302" t="n">
        <f aca="false">SUM(BD48:BD99)</f>
        <v>0</v>
      </c>
      <c r="BE100" s="302" t="n">
        <f aca="false">SUM(BE48:BE99)</f>
        <v>0</v>
      </c>
    </row>
    <row r="101" customFormat="false" ht="12.75" hidden="false" customHeight="false" outlineLevel="0" collapsed="false">
      <c r="A101" s="268" t="s">
        <v>194</v>
      </c>
      <c r="B101" s="269" t="s">
        <v>99</v>
      </c>
      <c r="C101" s="270" t="s">
        <v>100</v>
      </c>
      <c r="D101" s="271"/>
      <c r="E101" s="272"/>
      <c r="F101" s="272"/>
      <c r="G101" s="273"/>
      <c r="H101" s="274"/>
      <c r="I101" s="275"/>
      <c r="J101" s="276"/>
      <c r="K101" s="277"/>
      <c r="O101" s="278" t="n">
        <v>1</v>
      </c>
    </row>
    <row r="102" customFormat="false" ht="12.75" hidden="false" customHeight="false" outlineLevel="0" collapsed="false">
      <c r="A102" s="279" t="n">
        <v>14</v>
      </c>
      <c r="B102" s="280" t="s">
        <v>316</v>
      </c>
      <c r="C102" s="281" t="s">
        <v>317</v>
      </c>
      <c r="D102" s="282" t="s">
        <v>224</v>
      </c>
      <c r="E102" s="283" t="n">
        <v>159.27</v>
      </c>
      <c r="F102" s="283" t="n">
        <v>0</v>
      </c>
      <c r="G102" s="285" t="n">
        <f aca="false">E102*F102</f>
        <v>0</v>
      </c>
      <c r="H102" s="286" t="n">
        <v>0.00592</v>
      </c>
      <c r="I102" s="287" t="n">
        <f aca="false">E102*H102</f>
        <v>0.9428784</v>
      </c>
      <c r="J102" s="286" t="n">
        <v>0</v>
      </c>
      <c r="K102" s="287" t="n">
        <f aca="false">E102*J102</f>
        <v>0</v>
      </c>
      <c r="O102" s="278" t="n">
        <v>2</v>
      </c>
      <c r="AA102" s="248" t="n">
        <v>1</v>
      </c>
      <c r="AB102" s="248" t="n">
        <v>1</v>
      </c>
      <c r="AC102" s="248" t="n">
        <v>1</v>
      </c>
      <c r="AZ102" s="248" t="n">
        <v>1</v>
      </c>
      <c r="BA102" s="248" t="n">
        <f aca="false">IF(AZ102=1,G102,0)</f>
        <v>0</v>
      </c>
      <c r="BB102" s="248" t="n">
        <f aca="false">IF(AZ102=2,G102,0)</f>
        <v>0</v>
      </c>
      <c r="BC102" s="248" t="n">
        <f aca="false">IF(AZ102=3,G102,0)</f>
        <v>0</v>
      </c>
      <c r="BD102" s="248" t="n">
        <f aca="false">IF(AZ102=4,G102,0)</f>
        <v>0</v>
      </c>
      <c r="BE102" s="248" t="n">
        <f aca="false">IF(AZ102=5,G102,0)</f>
        <v>0</v>
      </c>
      <c r="CA102" s="278" t="n">
        <v>1</v>
      </c>
      <c r="CB102" s="278" t="n">
        <v>1</v>
      </c>
    </row>
    <row r="103" customFormat="false" ht="12.75" hidden="false" customHeight="true" outlineLevel="0" collapsed="false">
      <c r="A103" s="288"/>
      <c r="B103" s="310"/>
      <c r="C103" s="311" t="s">
        <v>318</v>
      </c>
      <c r="D103" s="311"/>
      <c r="E103" s="312" t="n">
        <v>0</v>
      </c>
      <c r="F103" s="313"/>
      <c r="G103" s="314"/>
      <c r="H103" s="315"/>
      <c r="I103" s="291"/>
      <c r="J103" s="303"/>
      <c r="K103" s="291"/>
      <c r="M103" s="292" t="s">
        <v>318</v>
      </c>
      <c r="O103" s="278"/>
    </row>
    <row r="104" customFormat="false" ht="12.75" hidden="false" customHeight="true" outlineLevel="0" collapsed="false">
      <c r="A104" s="288"/>
      <c r="B104" s="310"/>
      <c r="C104" s="311" t="s">
        <v>319</v>
      </c>
      <c r="D104" s="311"/>
      <c r="E104" s="312" t="n">
        <v>12</v>
      </c>
      <c r="F104" s="313"/>
      <c r="G104" s="314"/>
      <c r="H104" s="315"/>
      <c r="I104" s="291"/>
      <c r="J104" s="303"/>
      <c r="K104" s="291"/>
      <c r="M104" s="292" t="s">
        <v>319</v>
      </c>
      <c r="O104" s="278"/>
    </row>
    <row r="105" customFormat="false" ht="12.75" hidden="false" customHeight="true" outlineLevel="0" collapsed="false">
      <c r="A105" s="288"/>
      <c r="B105" s="310"/>
      <c r="C105" s="311" t="s">
        <v>320</v>
      </c>
      <c r="D105" s="311"/>
      <c r="E105" s="312" t="n">
        <v>12</v>
      </c>
      <c r="F105" s="313"/>
      <c r="G105" s="314"/>
      <c r="H105" s="315"/>
      <c r="I105" s="291"/>
      <c r="J105" s="303"/>
      <c r="K105" s="291"/>
      <c r="M105" s="292" t="s">
        <v>320</v>
      </c>
      <c r="O105" s="278"/>
    </row>
    <row r="106" customFormat="false" ht="12.75" hidden="false" customHeight="true" outlineLevel="0" collapsed="false">
      <c r="A106" s="288"/>
      <c r="B106" s="310"/>
      <c r="C106" s="311" t="s">
        <v>321</v>
      </c>
      <c r="D106" s="311"/>
      <c r="E106" s="312" t="n">
        <v>4.5</v>
      </c>
      <c r="F106" s="313"/>
      <c r="G106" s="314"/>
      <c r="H106" s="315"/>
      <c r="I106" s="291"/>
      <c r="J106" s="303"/>
      <c r="K106" s="291"/>
      <c r="M106" s="292" t="s">
        <v>321</v>
      </c>
      <c r="O106" s="278"/>
    </row>
    <row r="107" customFormat="false" ht="12.75" hidden="false" customHeight="true" outlineLevel="0" collapsed="false">
      <c r="A107" s="288"/>
      <c r="B107" s="310"/>
      <c r="C107" s="311" t="s">
        <v>322</v>
      </c>
      <c r="D107" s="311"/>
      <c r="E107" s="312" t="n">
        <v>3.585</v>
      </c>
      <c r="F107" s="313"/>
      <c r="G107" s="314"/>
      <c r="H107" s="315"/>
      <c r="I107" s="291"/>
      <c r="J107" s="303"/>
      <c r="K107" s="291"/>
      <c r="M107" s="292" t="s">
        <v>322</v>
      </c>
      <c r="O107" s="278"/>
    </row>
    <row r="108" customFormat="false" ht="12.75" hidden="false" customHeight="true" outlineLevel="0" collapsed="false">
      <c r="A108" s="288"/>
      <c r="B108" s="310"/>
      <c r="C108" s="311" t="s">
        <v>323</v>
      </c>
      <c r="D108" s="311"/>
      <c r="E108" s="312" t="n">
        <v>4.95</v>
      </c>
      <c r="F108" s="313"/>
      <c r="G108" s="314"/>
      <c r="H108" s="315"/>
      <c r="I108" s="291"/>
      <c r="J108" s="303"/>
      <c r="K108" s="291"/>
      <c r="M108" s="292" t="s">
        <v>323</v>
      </c>
      <c r="O108" s="278"/>
    </row>
    <row r="109" customFormat="false" ht="12.75" hidden="false" customHeight="true" outlineLevel="0" collapsed="false">
      <c r="A109" s="288"/>
      <c r="B109" s="310"/>
      <c r="C109" s="311" t="s">
        <v>324</v>
      </c>
      <c r="D109" s="311"/>
      <c r="E109" s="312" t="n">
        <v>4.95</v>
      </c>
      <c r="F109" s="313"/>
      <c r="G109" s="314"/>
      <c r="H109" s="315"/>
      <c r="I109" s="291"/>
      <c r="J109" s="303"/>
      <c r="K109" s="291"/>
      <c r="M109" s="292" t="s">
        <v>324</v>
      </c>
      <c r="O109" s="278"/>
    </row>
    <row r="110" customFormat="false" ht="12.75" hidden="false" customHeight="true" outlineLevel="0" collapsed="false">
      <c r="A110" s="288"/>
      <c r="B110" s="310"/>
      <c r="C110" s="311" t="s">
        <v>325</v>
      </c>
      <c r="D110" s="311"/>
      <c r="E110" s="312" t="n">
        <v>39.6</v>
      </c>
      <c r="F110" s="313"/>
      <c r="G110" s="314"/>
      <c r="H110" s="315"/>
      <c r="I110" s="291"/>
      <c r="J110" s="303"/>
      <c r="K110" s="291"/>
      <c r="M110" s="292" t="s">
        <v>325</v>
      </c>
      <c r="O110" s="278"/>
    </row>
    <row r="111" customFormat="false" ht="12.75" hidden="false" customHeight="true" outlineLevel="0" collapsed="false">
      <c r="A111" s="288"/>
      <c r="B111" s="310"/>
      <c r="C111" s="311" t="s">
        <v>326</v>
      </c>
      <c r="D111" s="311"/>
      <c r="E111" s="312" t="n">
        <v>4.32</v>
      </c>
      <c r="F111" s="313"/>
      <c r="G111" s="314"/>
      <c r="H111" s="315"/>
      <c r="I111" s="291"/>
      <c r="J111" s="303"/>
      <c r="K111" s="291"/>
      <c r="M111" s="292" t="s">
        <v>326</v>
      </c>
      <c r="O111" s="278"/>
    </row>
    <row r="112" customFormat="false" ht="12.75" hidden="false" customHeight="true" outlineLevel="0" collapsed="false">
      <c r="A112" s="288"/>
      <c r="B112" s="310"/>
      <c r="C112" s="311" t="s">
        <v>327</v>
      </c>
      <c r="D112" s="311"/>
      <c r="E112" s="312" t="n">
        <v>4.11</v>
      </c>
      <c r="F112" s="313"/>
      <c r="G112" s="314"/>
      <c r="H112" s="315"/>
      <c r="I112" s="291"/>
      <c r="J112" s="303"/>
      <c r="K112" s="291"/>
      <c r="M112" s="292" t="s">
        <v>327</v>
      </c>
      <c r="O112" s="278"/>
    </row>
    <row r="113" customFormat="false" ht="12.75" hidden="false" customHeight="true" outlineLevel="0" collapsed="false">
      <c r="A113" s="288"/>
      <c r="B113" s="310"/>
      <c r="C113" s="311" t="s">
        <v>328</v>
      </c>
      <c r="D113" s="311"/>
      <c r="E113" s="312" t="n">
        <v>3.9</v>
      </c>
      <c r="F113" s="313"/>
      <c r="G113" s="314"/>
      <c r="H113" s="315"/>
      <c r="I113" s="291"/>
      <c r="J113" s="303"/>
      <c r="K113" s="291"/>
      <c r="M113" s="292" t="s">
        <v>328</v>
      </c>
      <c r="O113" s="278"/>
    </row>
    <row r="114" customFormat="false" ht="12.75" hidden="false" customHeight="true" outlineLevel="0" collapsed="false">
      <c r="A114" s="288"/>
      <c r="B114" s="310"/>
      <c r="C114" s="311" t="s">
        <v>329</v>
      </c>
      <c r="D114" s="311"/>
      <c r="E114" s="312" t="n">
        <v>1.89</v>
      </c>
      <c r="F114" s="313"/>
      <c r="G114" s="314"/>
      <c r="H114" s="315"/>
      <c r="I114" s="291"/>
      <c r="J114" s="303"/>
      <c r="K114" s="291"/>
      <c r="M114" s="292" t="s">
        <v>329</v>
      </c>
      <c r="O114" s="278"/>
    </row>
    <row r="115" customFormat="false" ht="12.75" hidden="false" customHeight="true" outlineLevel="0" collapsed="false">
      <c r="A115" s="288"/>
      <c r="B115" s="310"/>
      <c r="C115" s="311" t="s">
        <v>330</v>
      </c>
      <c r="D115" s="311"/>
      <c r="E115" s="312" t="n">
        <v>2.16</v>
      </c>
      <c r="F115" s="313"/>
      <c r="G115" s="314"/>
      <c r="H115" s="315"/>
      <c r="I115" s="291"/>
      <c r="J115" s="303"/>
      <c r="K115" s="291"/>
      <c r="M115" s="292" t="s">
        <v>330</v>
      </c>
      <c r="O115" s="278"/>
    </row>
    <row r="116" customFormat="false" ht="12.75" hidden="false" customHeight="true" outlineLevel="0" collapsed="false">
      <c r="A116" s="288"/>
      <c r="B116" s="310"/>
      <c r="C116" s="311" t="s">
        <v>331</v>
      </c>
      <c r="D116" s="311"/>
      <c r="E116" s="312" t="n">
        <v>3.9</v>
      </c>
      <c r="F116" s="313"/>
      <c r="G116" s="314"/>
      <c r="H116" s="315"/>
      <c r="I116" s="291"/>
      <c r="J116" s="303"/>
      <c r="K116" s="291"/>
      <c r="M116" s="292" t="s">
        <v>331</v>
      </c>
      <c r="O116" s="278"/>
    </row>
    <row r="117" customFormat="false" ht="12.75" hidden="false" customHeight="true" outlineLevel="0" collapsed="false">
      <c r="A117" s="288"/>
      <c r="B117" s="310"/>
      <c r="C117" s="311" t="s">
        <v>332</v>
      </c>
      <c r="D117" s="311"/>
      <c r="E117" s="312" t="n">
        <v>1.05</v>
      </c>
      <c r="F117" s="313"/>
      <c r="G117" s="314"/>
      <c r="H117" s="315"/>
      <c r="I117" s="291"/>
      <c r="J117" s="303"/>
      <c r="K117" s="291"/>
      <c r="M117" s="292" t="s">
        <v>332</v>
      </c>
      <c r="O117" s="278"/>
    </row>
    <row r="118" customFormat="false" ht="12.75" hidden="false" customHeight="true" outlineLevel="0" collapsed="false">
      <c r="A118" s="288"/>
      <c r="B118" s="310"/>
      <c r="C118" s="311" t="s">
        <v>333</v>
      </c>
      <c r="D118" s="311"/>
      <c r="E118" s="312" t="n">
        <v>10.8</v>
      </c>
      <c r="F118" s="313"/>
      <c r="G118" s="314"/>
      <c r="H118" s="315"/>
      <c r="I118" s="291"/>
      <c r="J118" s="303"/>
      <c r="K118" s="291"/>
      <c r="M118" s="292" t="s">
        <v>333</v>
      </c>
      <c r="O118" s="278"/>
    </row>
    <row r="119" customFormat="false" ht="12.75" hidden="false" customHeight="true" outlineLevel="0" collapsed="false">
      <c r="A119" s="288"/>
      <c r="B119" s="310"/>
      <c r="C119" s="311" t="s">
        <v>334</v>
      </c>
      <c r="D119" s="311"/>
      <c r="E119" s="312" t="n">
        <v>6.9</v>
      </c>
      <c r="F119" s="313"/>
      <c r="G119" s="314"/>
      <c r="H119" s="315"/>
      <c r="I119" s="291"/>
      <c r="J119" s="303"/>
      <c r="K119" s="291"/>
      <c r="M119" s="292" t="s">
        <v>334</v>
      </c>
      <c r="O119" s="278"/>
    </row>
    <row r="120" customFormat="false" ht="12.75" hidden="false" customHeight="true" outlineLevel="0" collapsed="false">
      <c r="A120" s="288"/>
      <c r="B120" s="310"/>
      <c r="C120" s="311" t="s">
        <v>335</v>
      </c>
      <c r="D120" s="311"/>
      <c r="E120" s="312" t="n">
        <v>1.875</v>
      </c>
      <c r="F120" s="313"/>
      <c r="G120" s="314"/>
      <c r="H120" s="315"/>
      <c r="I120" s="291"/>
      <c r="J120" s="303"/>
      <c r="K120" s="291"/>
      <c r="M120" s="292" t="s">
        <v>335</v>
      </c>
      <c r="O120" s="278"/>
    </row>
    <row r="121" customFormat="false" ht="12.75" hidden="false" customHeight="true" outlineLevel="0" collapsed="false">
      <c r="A121" s="288"/>
      <c r="B121" s="310"/>
      <c r="C121" s="311" t="s">
        <v>336</v>
      </c>
      <c r="D121" s="311"/>
      <c r="E121" s="312" t="n">
        <v>6</v>
      </c>
      <c r="F121" s="313"/>
      <c r="G121" s="314"/>
      <c r="H121" s="315"/>
      <c r="I121" s="291"/>
      <c r="J121" s="303"/>
      <c r="K121" s="291"/>
      <c r="M121" s="292" t="s">
        <v>336</v>
      </c>
      <c r="O121" s="278"/>
    </row>
    <row r="122" customFormat="false" ht="12.75" hidden="false" customHeight="true" outlineLevel="0" collapsed="false">
      <c r="A122" s="288"/>
      <c r="B122" s="310"/>
      <c r="C122" s="311" t="s">
        <v>337</v>
      </c>
      <c r="D122" s="311"/>
      <c r="E122" s="312" t="n">
        <v>6</v>
      </c>
      <c r="F122" s="313"/>
      <c r="G122" s="314"/>
      <c r="H122" s="315"/>
      <c r="I122" s="291"/>
      <c r="J122" s="303"/>
      <c r="K122" s="291"/>
      <c r="M122" s="292" t="s">
        <v>337</v>
      </c>
      <c r="O122" s="278"/>
    </row>
    <row r="123" customFormat="false" ht="12.75" hidden="false" customHeight="true" outlineLevel="0" collapsed="false">
      <c r="A123" s="288"/>
      <c r="B123" s="310"/>
      <c r="C123" s="311" t="s">
        <v>338</v>
      </c>
      <c r="D123" s="311"/>
      <c r="E123" s="312" t="n">
        <v>1.2</v>
      </c>
      <c r="F123" s="313"/>
      <c r="G123" s="314"/>
      <c r="H123" s="315"/>
      <c r="I123" s="291"/>
      <c r="J123" s="303"/>
      <c r="K123" s="291"/>
      <c r="M123" s="292" t="s">
        <v>338</v>
      </c>
      <c r="O123" s="278"/>
    </row>
    <row r="124" customFormat="false" ht="12.75" hidden="false" customHeight="true" outlineLevel="0" collapsed="false">
      <c r="A124" s="288"/>
      <c r="B124" s="310"/>
      <c r="C124" s="311" t="s">
        <v>339</v>
      </c>
      <c r="D124" s="311"/>
      <c r="E124" s="312" t="n">
        <v>1.92</v>
      </c>
      <c r="F124" s="313"/>
      <c r="G124" s="314"/>
      <c r="H124" s="315"/>
      <c r="I124" s="291"/>
      <c r="J124" s="303"/>
      <c r="K124" s="291"/>
      <c r="M124" s="292" t="s">
        <v>339</v>
      </c>
      <c r="O124" s="278"/>
    </row>
    <row r="125" customFormat="false" ht="12.75" hidden="false" customHeight="true" outlineLevel="0" collapsed="false">
      <c r="A125" s="288"/>
      <c r="B125" s="310"/>
      <c r="C125" s="311" t="s">
        <v>340</v>
      </c>
      <c r="D125" s="311"/>
      <c r="E125" s="312" t="n">
        <v>3.96</v>
      </c>
      <c r="F125" s="313"/>
      <c r="G125" s="314"/>
      <c r="H125" s="315"/>
      <c r="I125" s="291"/>
      <c r="J125" s="303"/>
      <c r="K125" s="291"/>
      <c r="M125" s="292" t="s">
        <v>340</v>
      </c>
      <c r="O125" s="278"/>
    </row>
    <row r="126" customFormat="false" ht="12.75" hidden="false" customHeight="true" outlineLevel="0" collapsed="false">
      <c r="A126" s="288"/>
      <c r="B126" s="310"/>
      <c r="C126" s="311" t="s">
        <v>341</v>
      </c>
      <c r="D126" s="311"/>
      <c r="E126" s="312" t="n">
        <v>4.8</v>
      </c>
      <c r="F126" s="313"/>
      <c r="G126" s="314"/>
      <c r="H126" s="315"/>
      <c r="I126" s="291"/>
      <c r="J126" s="303"/>
      <c r="K126" s="291"/>
      <c r="M126" s="292" t="s">
        <v>341</v>
      </c>
      <c r="O126" s="278"/>
    </row>
    <row r="127" customFormat="false" ht="12.75" hidden="false" customHeight="true" outlineLevel="0" collapsed="false">
      <c r="A127" s="288"/>
      <c r="B127" s="310"/>
      <c r="C127" s="311" t="s">
        <v>342</v>
      </c>
      <c r="D127" s="311"/>
      <c r="E127" s="312" t="n">
        <v>2.4</v>
      </c>
      <c r="F127" s="313"/>
      <c r="G127" s="314"/>
      <c r="H127" s="315"/>
      <c r="I127" s="291"/>
      <c r="J127" s="303"/>
      <c r="K127" s="291"/>
      <c r="M127" s="292" t="s">
        <v>342</v>
      </c>
      <c r="O127" s="278"/>
    </row>
    <row r="128" customFormat="false" ht="12.75" hidden="false" customHeight="true" outlineLevel="0" collapsed="false">
      <c r="A128" s="288"/>
      <c r="B128" s="310"/>
      <c r="C128" s="311" t="s">
        <v>343</v>
      </c>
      <c r="D128" s="311"/>
      <c r="E128" s="312" t="n">
        <v>2.4</v>
      </c>
      <c r="F128" s="313"/>
      <c r="G128" s="314"/>
      <c r="H128" s="315"/>
      <c r="I128" s="291"/>
      <c r="J128" s="303"/>
      <c r="K128" s="291"/>
      <c r="M128" s="292" t="s">
        <v>343</v>
      </c>
      <c r="O128" s="278"/>
    </row>
    <row r="129" customFormat="false" ht="12.75" hidden="false" customHeight="true" outlineLevel="0" collapsed="false">
      <c r="A129" s="288"/>
      <c r="B129" s="310"/>
      <c r="C129" s="311" t="s">
        <v>344</v>
      </c>
      <c r="D129" s="311"/>
      <c r="E129" s="312" t="n">
        <v>6.9</v>
      </c>
      <c r="F129" s="313"/>
      <c r="G129" s="314"/>
      <c r="H129" s="315"/>
      <c r="I129" s="291"/>
      <c r="J129" s="303"/>
      <c r="K129" s="291"/>
      <c r="M129" s="292" t="s">
        <v>344</v>
      </c>
      <c r="O129" s="278"/>
    </row>
    <row r="130" customFormat="false" ht="12.75" hidden="false" customHeight="true" outlineLevel="0" collapsed="false">
      <c r="A130" s="288"/>
      <c r="B130" s="310"/>
      <c r="C130" s="311" t="s">
        <v>345</v>
      </c>
      <c r="D130" s="311"/>
      <c r="E130" s="312" t="n">
        <v>1.2</v>
      </c>
      <c r="F130" s="313"/>
      <c r="G130" s="314"/>
      <c r="H130" s="315"/>
      <c r="I130" s="291"/>
      <c r="J130" s="303"/>
      <c r="K130" s="291"/>
      <c r="M130" s="292" t="s">
        <v>345</v>
      </c>
      <c r="O130" s="278"/>
    </row>
    <row r="131" customFormat="false" ht="12.75" hidden="false" customHeight="false" outlineLevel="0" collapsed="false">
      <c r="A131" s="293"/>
      <c r="B131" s="294" t="s">
        <v>218</v>
      </c>
      <c r="C131" s="295" t="s">
        <v>346</v>
      </c>
      <c r="D131" s="296"/>
      <c r="E131" s="297"/>
      <c r="F131" s="298"/>
      <c r="G131" s="299" t="n">
        <f aca="false">SUM(G101:G130)</f>
        <v>0</v>
      </c>
      <c r="H131" s="300"/>
      <c r="I131" s="301" t="n">
        <f aca="false">SUM(I101:I130)</f>
        <v>0.9428784</v>
      </c>
      <c r="J131" s="300"/>
      <c r="K131" s="301" t="n">
        <f aca="false">SUM(K101:K130)</f>
        <v>0</v>
      </c>
      <c r="O131" s="278" t="n">
        <v>4</v>
      </c>
      <c r="BA131" s="302" t="n">
        <f aca="false">SUM(BA101:BA130)</f>
        <v>0</v>
      </c>
      <c r="BB131" s="302" t="n">
        <f aca="false">SUM(BB101:BB130)</f>
        <v>0</v>
      </c>
      <c r="BC131" s="302" t="n">
        <f aca="false">SUM(BC101:BC130)</f>
        <v>0</v>
      </c>
      <c r="BD131" s="302" t="n">
        <f aca="false">SUM(BD101:BD130)</f>
        <v>0</v>
      </c>
      <c r="BE131" s="302" t="n">
        <f aca="false">SUM(BE101:BE130)</f>
        <v>0</v>
      </c>
    </row>
    <row r="132" customFormat="false" ht="12.75" hidden="false" customHeight="false" outlineLevel="0" collapsed="false">
      <c r="A132" s="268" t="s">
        <v>194</v>
      </c>
      <c r="B132" s="269" t="s">
        <v>101</v>
      </c>
      <c r="C132" s="270" t="s">
        <v>102</v>
      </c>
      <c r="D132" s="271"/>
      <c r="E132" s="272"/>
      <c r="F132" s="272"/>
      <c r="G132" s="273"/>
      <c r="H132" s="274"/>
      <c r="I132" s="275"/>
      <c r="J132" s="276"/>
      <c r="K132" s="277"/>
      <c r="O132" s="278" t="n">
        <v>1</v>
      </c>
    </row>
    <row r="133" customFormat="false" ht="12.75" hidden="false" customHeight="false" outlineLevel="0" collapsed="false">
      <c r="A133" s="279" t="n">
        <v>15</v>
      </c>
      <c r="B133" s="280" t="s">
        <v>347</v>
      </c>
      <c r="C133" s="281" t="s">
        <v>348</v>
      </c>
      <c r="D133" s="282" t="s">
        <v>241</v>
      </c>
      <c r="E133" s="283" t="n">
        <v>1</v>
      </c>
      <c r="F133" s="283" t="n">
        <v>0</v>
      </c>
      <c r="G133" s="285" t="n">
        <f aca="false">E133*F133</f>
        <v>0</v>
      </c>
      <c r="H133" s="286" t="n">
        <v>0.02864</v>
      </c>
      <c r="I133" s="287" t="n">
        <f aca="false">E133*H133</f>
        <v>0.02864</v>
      </c>
      <c r="J133" s="286" t="n">
        <v>0</v>
      </c>
      <c r="K133" s="287" t="n">
        <f aca="false">E133*J133</f>
        <v>0</v>
      </c>
      <c r="O133" s="278" t="n">
        <v>2</v>
      </c>
      <c r="AA133" s="248" t="n">
        <v>1</v>
      </c>
      <c r="AB133" s="248" t="n">
        <v>1</v>
      </c>
      <c r="AC133" s="248" t="n">
        <v>1</v>
      </c>
      <c r="AZ133" s="248" t="n">
        <v>1</v>
      </c>
      <c r="BA133" s="248" t="n">
        <f aca="false">IF(AZ133=1,G133,0)</f>
        <v>0</v>
      </c>
      <c r="BB133" s="248" t="n">
        <f aca="false">IF(AZ133=2,G133,0)</f>
        <v>0</v>
      </c>
      <c r="BC133" s="248" t="n">
        <f aca="false">IF(AZ133=3,G133,0)</f>
        <v>0</v>
      </c>
      <c r="BD133" s="248" t="n">
        <f aca="false">IF(AZ133=4,G133,0)</f>
        <v>0</v>
      </c>
      <c r="BE133" s="248" t="n">
        <f aca="false">IF(AZ133=5,G133,0)</f>
        <v>0</v>
      </c>
      <c r="CA133" s="278" t="n">
        <v>1</v>
      </c>
      <c r="CB133" s="278" t="n">
        <v>1</v>
      </c>
    </row>
    <row r="134" customFormat="false" ht="12.75" hidden="false" customHeight="true" outlineLevel="0" collapsed="false">
      <c r="A134" s="288"/>
      <c r="B134" s="310"/>
      <c r="C134" s="311" t="s">
        <v>349</v>
      </c>
      <c r="D134" s="311"/>
      <c r="E134" s="312" t="n">
        <v>1</v>
      </c>
      <c r="F134" s="313"/>
      <c r="G134" s="314"/>
      <c r="H134" s="315"/>
      <c r="I134" s="291"/>
      <c r="J134" s="303"/>
      <c r="K134" s="291"/>
      <c r="M134" s="292" t="s">
        <v>349</v>
      </c>
      <c r="O134" s="278"/>
    </row>
    <row r="135" customFormat="false" ht="12.75" hidden="false" customHeight="false" outlineLevel="0" collapsed="false">
      <c r="A135" s="293"/>
      <c r="B135" s="294" t="s">
        <v>218</v>
      </c>
      <c r="C135" s="295" t="s">
        <v>350</v>
      </c>
      <c r="D135" s="296"/>
      <c r="E135" s="297"/>
      <c r="F135" s="298"/>
      <c r="G135" s="299" t="n">
        <f aca="false">SUM(G132:G134)</f>
        <v>0</v>
      </c>
      <c r="H135" s="300"/>
      <c r="I135" s="301" t="n">
        <f aca="false">SUM(I132:I134)</f>
        <v>0.02864</v>
      </c>
      <c r="J135" s="300"/>
      <c r="K135" s="301" t="n">
        <f aca="false">SUM(K132:K134)</f>
        <v>0</v>
      </c>
      <c r="O135" s="278" t="n">
        <v>4</v>
      </c>
      <c r="BA135" s="302" t="n">
        <f aca="false">SUM(BA132:BA134)</f>
        <v>0</v>
      </c>
      <c r="BB135" s="302" t="n">
        <f aca="false">SUM(BB132:BB134)</f>
        <v>0</v>
      </c>
      <c r="BC135" s="302" t="n">
        <f aca="false">SUM(BC132:BC134)</f>
        <v>0</v>
      </c>
      <c r="BD135" s="302" t="n">
        <f aca="false">SUM(BD132:BD134)</f>
        <v>0</v>
      </c>
      <c r="BE135" s="302" t="n">
        <f aca="false">SUM(BE132:BE134)</f>
        <v>0</v>
      </c>
    </row>
    <row r="136" customFormat="false" ht="12.75" hidden="false" customHeight="false" outlineLevel="0" collapsed="false">
      <c r="A136" s="268" t="s">
        <v>194</v>
      </c>
      <c r="B136" s="269" t="s">
        <v>103</v>
      </c>
      <c r="C136" s="270" t="s">
        <v>104</v>
      </c>
      <c r="D136" s="271"/>
      <c r="E136" s="272"/>
      <c r="F136" s="272"/>
      <c r="G136" s="273"/>
      <c r="H136" s="274"/>
      <c r="I136" s="275"/>
      <c r="J136" s="276"/>
      <c r="K136" s="277"/>
      <c r="O136" s="278" t="n">
        <v>1</v>
      </c>
    </row>
    <row r="137" customFormat="false" ht="12.75" hidden="false" customHeight="false" outlineLevel="0" collapsed="false">
      <c r="A137" s="279" t="n">
        <v>16</v>
      </c>
      <c r="B137" s="280" t="s">
        <v>351</v>
      </c>
      <c r="C137" s="281" t="s">
        <v>352</v>
      </c>
      <c r="D137" s="282" t="s">
        <v>241</v>
      </c>
      <c r="E137" s="283" t="n">
        <v>498</v>
      </c>
      <c r="F137" s="283" t="n">
        <v>0</v>
      </c>
      <c r="G137" s="285" t="n">
        <f aca="false">E137*F137</f>
        <v>0</v>
      </c>
      <c r="H137" s="286" t="n">
        <v>0</v>
      </c>
      <c r="I137" s="287" t="n">
        <f aca="false">E137*H137</f>
        <v>0</v>
      </c>
      <c r="J137" s="286" t="n">
        <v>0</v>
      </c>
      <c r="K137" s="287" t="n">
        <f aca="false">E137*J137</f>
        <v>0</v>
      </c>
      <c r="O137" s="278" t="n">
        <v>2</v>
      </c>
      <c r="AA137" s="248" t="n">
        <v>1</v>
      </c>
      <c r="AB137" s="248" t="n">
        <v>1</v>
      </c>
      <c r="AC137" s="248" t="n">
        <v>1</v>
      </c>
      <c r="AZ137" s="248" t="n">
        <v>1</v>
      </c>
      <c r="BA137" s="248" t="n">
        <f aca="false">IF(AZ137=1,G137,0)</f>
        <v>0</v>
      </c>
      <c r="BB137" s="248" t="n">
        <f aca="false">IF(AZ137=2,G137,0)</f>
        <v>0</v>
      </c>
      <c r="BC137" s="248" t="n">
        <f aca="false">IF(AZ137=3,G137,0)</f>
        <v>0</v>
      </c>
      <c r="BD137" s="248" t="n">
        <f aca="false">IF(AZ137=4,G137,0)</f>
        <v>0</v>
      </c>
      <c r="BE137" s="248" t="n">
        <f aca="false">IF(AZ137=5,G137,0)</f>
        <v>0</v>
      </c>
      <c r="CA137" s="278" t="n">
        <v>1</v>
      </c>
      <c r="CB137" s="278" t="n">
        <v>1</v>
      </c>
    </row>
    <row r="138" customFormat="false" ht="12.75" hidden="false" customHeight="true" outlineLevel="0" collapsed="false">
      <c r="A138" s="288"/>
      <c r="B138" s="310"/>
      <c r="C138" s="311" t="s">
        <v>353</v>
      </c>
      <c r="D138" s="311"/>
      <c r="E138" s="312" t="n">
        <v>8</v>
      </c>
      <c r="F138" s="313"/>
      <c r="G138" s="314"/>
      <c r="H138" s="315"/>
      <c r="I138" s="291"/>
      <c r="J138" s="303"/>
      <c r="K138" s="291"/>
      <c r="M138" s="317" t="n">
        <v>0.213888888888889</v>
      </c>
      <c r="O138" s="278"/>
    </row>
    <row r="139" customFormat="false" ht="12.75" hidden="false" customHeight="true" outlineLevel="0" collapsed="false">
      <c r="A139" s="288"/>
      <c r="B139" s="310"/>
      <c r="C139" s="311" t="s">
        <v>354</v>
      </c>
      <c r="D139" s="311"/>
      <c r="E139" s="312" t="n">
        <v>8</v>
      </c>
      <c r="F139" s="313"/>
      <c r="G139" s="314"/>
      <c r="H139" s="315"/>
      <c r="I139" s="291"/>
      <c r="J139" s="303"/>
      <c r="K139" s="291"/>
      <c r="M139" s="317" t="n">
        <v>0.255555555555556</v>
      </c>
      <c r="O139" s="278"/>
    </row>
    <row r="140" customFormat="false" ht="12.75" hidden="false" customHeight="true" outlineLevel="0" collapsed="false">
      <c r="A140" s="288"/>
      <c r="B140" s="310"/>
      <c r="C140" s="311" t="s">
        <v>355</v>
      </c>
      <c r="D140" s="311"/>
      <c r="E140" s="312" t="n">
        <v>80</v>
      </c>
      <c r="F140" s="313"/>
      <c r="G140" s="314"/>
      <c r="H140" s="315"/>
      <c r="I140" s="291"/>
      <c r="J140" s="303"/>
      <c r="K140" s="291"/>
      <c r="M140" s="292" t="s">
        <v>355</v>
      </c>
      <c r="O140" s="278"/>
    </row>
    <row r="141" customFormat="false" ht="12.75" hidden="false" customHeight="true" outlineLevel="0" collapsed="false">
      <c r="A141" s="288"/>
      <c r="B141" s="310"/>
      <c r="C141" s="311" t="s">
        <v>356</v>
      </c>
      <c r="D141" s="311"/>
      <c r="E141" s="312" t="n">
        <v>16</v>
      </c>
      <c r="F141" s="313"/>
      <c r="G141" s="314"/>
      <c r="H141" s="315"/>
      <c r="I141" s="291"/>
      <c r="J141" s="303"/>
      <c r="K141" s="291"/>
      <c r="M141" s="292" t="s">
        <v>356</v>
      </c>
      <c r="O141" s="278"/>
    </row>
    <row r="142" customFormat="false" ht="12.75" hidden="false" customHeight="true" outlineLevel="0" collapsed="false">
      <c r="A142" s="288"/>
      <c r="B142" s="310"/>
      <c r="C142" s="311" t="s">
        <v>357</v>
      </c>
      <c r="D142" s="311"/>
      <c r="E142" s="312" t="n">
        <v>16</v>
      </c>
      <c r="F142" s="313"/>
      <c r="G142" s="314"/>
      <c r="H142" s="315"/>
      <c r="I142" s="291"/>
      <c r="J142" s="303"/>
      <c r="K142" s="291"/>
      <c r="M142" s="292" t="s">
        <v>357</v>
      </c>
      <c r="O142" s="278"/>
    </row>
    <row r="143" customFormat="false" ht="12.75" hidden="false" customHeight="true" outlineLevel="0" collapsed="false">
      <c r="A143" s="288"/>
      <c r="B143" s="310"/>
      <c r="C143" s="311" t="s">
        <v>358</v>
      </c>
      <c r="D143" s="311"/>
      <c r="E143" s="312" t="n">
        <v>16</v>
      </c>
      <c r="F143" s="313"/>
      <c r="G143" s="314"/>
      <c r="H143" s="315"/>
      <c r="I143" s="291"/>
      <c r="J143" s="303"/>
      <c r="K143" s="291"/>
      <c r="M143" s="292" t="s">
        <v>358</v>
      </c>
      <c r="O143" s="278"/>
    </row>
    <row r="144" customFormat="false" ht="12.75" hidden="false" customHeight="true" outlineLevel="0" collapsed="false">
      <c r="A144" s="288"/>
      <c r="B144" s="310"/>
      <c r="C144" s="311" t="s">
        <v>359</v>
      </c>
      <c r="D144" s="311"/>
      <c r="E144" s="312" t="n">
        <v>8</v>
      </c>
      <c r="F144" s="313"/>
      <c r="G144" s="314"/>
      <c r="H144" s="315"/>
      <c r="I144" s="291"/>
      <c r="J144" s="303"/>
      <c r="K144" s="291"/>
      <c r="M144" s="292" t="s">
        <v>359</v>
      </c>
      <c r="O144" s="278"/>
    </row>
    <row r="145" customFormat="false" ht="12.75" hidden="false" customHeight="true" outlineLevel="0" collapsed="false">
      <c r="A145" s="288"/>
      <c r="B145" s="310"/>
      <c r="C145" s="311" t="s">
        <v>360</v>
      </c>
      <c r="D145" s="311"/>
      <c r="E145" s="312" t="n">
        <v>0</v>
      </c>
      <c r="F145" s="313"/>
      <c r="G145" s="314"/>
      <c r="H145" s="315"/>
      <c r="I145" s="291"/>
      <c r="J145" s="303"/>
      <c r="K145" s="291"/>
      <c r="M145" s="317" t="n">
        <v>0.5</v>
      </c>
      <c r="O145" s="278"/>
    </row>
    <row r="146" customFormat="false" ht="12.75" hidden="false" customHeight="true" outlineLevel="0" collapsed="false">
      <c r="A146" s="288"/>
      <c r="B146" s="310"/>
      <c r="C146" s="311" t="s">
        <v>361</v>
      </c>
      <c r="D146" s="311"/>
      <c r="E146" s="312" t="n">
        <v>8</v>
      </c>
      <c r="F146" s="313"/>
      <c r="G146" s="314"/>
      <c r="H146" s="315"/>
      <c r="I146" s="291"/>
      <c r="J146" s="303"/>
      <c r="K146" s="291"/>
      <c r="M146" s="292" t="s">
        <v>361</v>
      </c>
      <c r="O146" s="278"/>
    </row>
    <row r="147" customFormat="false" ht="12.75" hidden="false" customHeight="true" outlineLevel="0" collapsed="false">
      <c r="A147" s="288"/>
      <c r="B147" s="310"/>
      <c r="C147" s="311" t="s">
        <v>362</v>
      </c>
      <c r="D147" s="311"/>
      <c r="E147" s="312" t="n">
        <v>8</v>
      </c>
      <c r="F147" s="313"/>
      <c r="G147" s="314"/>
      <c r="H147" s="315"/>
      <c r="I147" s="291"/>
      <c r="J147" s="303"/>
      <c r="K147" s="291"/>
      <c r="M147" s="292" t="s">
        <v>362</v>
      </c>
      <c r="O147" s="278"/>
    </row>
    <row r="148" customFormat="false" ht="12.75" hidden="false" customHeight="true" outlineLevel="0" collapsed="false">
      <c r="A148" s="288"/>
      <c r="B148" s="310"/>
      <c r="C148" s="311" t="s">
        <v>363</v>
      </c>
      <c r="D148" s="311"/>
      <c r="E148" s="312" t="n">
        <v>2</v>
      </c>
      <c r="F148" s="313"/>
      <c r="G148" s="314"/>
      <c r="H148" s="315"/>
      <c r="I148" s="291"/>
      <c r="J148" s="303"/>
      <c r="K148" s="291"/>
      <c r="M148" s="317" t="n">
        <v>0.626388888888889</v>
      </c>
      <c r="O148" s="278"/>
    </row>
    <row r="149" customFormat="false" ht="12.75" hidden="false" customHeight="true" outlineLevel="0" collapsed="false">
      <c r="A149" s="288"/>
      <c r="B149" s="310"/>
      <c r="C149" s="311" t="s">
        <v>364</v>
      </c>
      <c r="D149" s="311"/>
      <c r="E149" s="312" t="n">
        <v>48</v>
      </c>
      <c r="F149" s="313"/>
      <c r="G149" s="314"/>
      <c r="H149" s="315"/>
      <c r="I149" s="291"/>
      <c r="J149" s="303"/>
      <c r="K149" s="291"/>
      <c r="M149" s="292" t="s">
        <v>364</v>
      </c>
      <c r="O149" s="278"/>
    </row>
    <row r="150" customFormat="false" ht="12.75" hidden="false" customHeight="true" outlineLevel="0" collapsed="false">
      <c r="A150" s="288"/>
      <c r="B150" s="310"/>
      <c r="C150" s="311" t="s">
        <v>365</v>
      </c>
      <c r="D150" s="311"/>
      <c r="E150" s="312" t="n">
        <v>32</v>
      </c>
      <c r="F150" s="313"/>
      <c r="G150" s="314"/>
      <c r="H150" s="315"/>
      <c r="I150" s="291"/>
      <c r="J150" s="303"/>
      <c r="K150" s="291"/>
      <c r="M150" s="292" t="s">
        <v>365</v>
      </c>
      <c r="O150" s="278"/>
    </row>
    <row r="151" customFormat="false" ht="12.75" hidden="false" customHeight="true" outlineLevel="0" collapsed="false">
      <c r="A151" s="288"/>
      <c r="B151" s="310"/>
      <c r="C151" s="311" t="s">
        <v>366</v>
      </c>
      <c r="D151" s="311"/>
      <c r="E151" s="312" t="n">
        <v>4</v>
      </c>
      <c r="F151" s="313"/>
      <c r="G151" s="314"/>
      <c r="H151" s="315"/>
      <c r="I151" s="291"/>
      <c r="J151" s="303"/>
      <c r="K151" s="291"/>
      <c r="M151" s="292" t="s">
        <v>366</v>
      </c>
      <c r="O151" s="278"/>
    </row>
    <row r="152" customFormat="false" ht="12.75" hidden="false" customHeight="true" outlineLevel="0" collapsed="false">
      <c r="A152" s="288"/>
      <c r="B152" s="310"/>
      <c r="C152" s="311" t="s">
        <v>367</v>
      </c>
      <c r="D152" s="311"/>
      <c r="E152" s="312" t="n">
        <v>4</v>
      </c>
      <c r="F152" s="313"/>
      <c r="G152" s="314"/>
      <c r="H152" s="315"/>
      <c r="I152" s="291"/>
      <c r="J152" s="303"/>
      <c r="K152" s="291"/>
      <c r="M152" s="292" t="s">
        <v>367</v>
      </c>
      <c r="O152" s="278"/>
    </row>
    <row r="153" customFormat="false" ht="12.75" hidden="false" customHeight="true" outlineLevel="0" collapsed="false">
      <c r="A153" s="288"/>
      <c r="B153" s="310"/>
      <c r="C153" s="311" t="s">
        <v>368</v>
      </c>
      <c r="D153" s="311"/>
      <c r="E153" s="312" t="n">
        <v>16</v>
      </c>
      <c r="F153" s="313"/>
      <c r="G153" s="314"/>
      <c r="H153" s="315"/>
      <c r="I153" s="291"/>
      <c r="J153" s="303"/>
      <c r="K153" s="291"/>
      <c r="M153" s="292" t="s">
        <v>368</v>
      </c>
      <c r="O153" s="278"/>
    </row>
    <row r="154" customFormat="false" ht="12.75" hidden="false" customHeight="true" outlineLevel="0" collapsed="false">
      <c r="A154" s="288"/>
      <c r="B154" s="310"/>
      <c r="C154" s="311" t="s">
        <v>369</v>
      </c>
      <c r="D154" s="311"/>
      <c r="E154" s="312" t="n">
        <v>4</v>
      </c>
      <c r="F154" s="313"/>
      <c r="G154" s="314"/>
      <c r="H154" s="315"/>
      <c r="I154" s="291"/>
      <c r="J154" s="303"/>
      <c r="K154" s="291"/>
      <c r="M154" s="292" t="s">
        <v>369</v>
      </c>
      <c r="O154" s="278"/>
    </row>
    <row r="155" customFormat="false" ht="12.75" hidden="false" customHeight="true" outlineLevel="0" collapsed="false">
      <c r="A155" s="288"/>
      <c r="B155" s="310"/>
      <c r="C155" s="311" t="s">
        <v>370</v>
      </c>
      <c r="D155" s="311"/>
      <c r="E155" s="312" t="n">
        <v>16</v>
      </c>
      <c r="F155" s="313"/>
      <c r="G155" s="314"/>
      <c r="H155" s="315"/>
      <c r="I155" s="291"/>
      <c r="J155" s="303"/>
      <c r="K155" s="291"/>
      <c r="M155" s="292" t="s">
        <v>370</v>
      </c>
      <c r="O155" s="278"/>
    </row>
    <row r="156" customFormat="false" ht="12.75" hidden="false" customHeight="true" outlineLevel="0" collapsed="false">
      <c r="A156" s="288"/>
      <c r="B156" s="310"/>
      <c r="C156" s="311" t="s">
        <v>371</v>
      </c>
      <c r="D156" s="311"/>
      <c r="E156" s="312" t="n">
        <v>1</v>
      </c>
      <c r="F156" s="313"/>
      <c r="G156" s="314"/>
      <c r="H156" s="315"/>
      <c r="I156" s="291"/>
      <c r="J156" s="303"/>
      <c r="K156" s="291"/>
      <c r="M156" s="317" t="n">
        <v>0.959027777777778</v>
      </c>
      <c r="O156" s="278"/>
    </row>
    <row r="157" customFormat="false" ht="12.75" hidden="false" customHeight="true" outlineLevel="0" collapsed="false">
      <c r="A157" s="288"/>
      <c r="B157" s="310"/>
      <c r="C157" s="311" t="s">
        <v>372</v>
      </c>
      <c r="D157" s="311"/>
      <c r="E157" s="312" t="n">
        <v>6</v>
      </c>
      <c r="F157" s="313"/>
      <c r="G157" s="314"/>
      <c r="H157" s="315"/>
      <c r="I157" s="291"/>
      <c r="J157" s="303"/>
      <c r="K157" s="291"/>
      <c r="M157" s="292" t="s">
        <v>372</v>
      </c>
      <c r="O157" s="278"/>
    </row>
    <row r="158" customFormat="false" ht="12.75" hidden="false" customHeight="true" outlineLevel="0" collapsed="false">
      <c r="A158" s="288"/>
      <c r="B158" s="310"/>
      <c r="C158" s="311" t="s">
        <v>373</v>
      </c>
      <c r="D158" s="311"/>
      <c r="E158" s="312" t="n">
        <v>2</v>
      </c>
      <c r="F158" s="313"/>
      <c r="G158" s="314"/>
      <c r="H158" s="315"/>
      <c r="I158" s="291"/>
      <c r="J158" s="303"/>
      <c r="K158" s="291"/>
      <c r="M158" s="292" t="s">
        <v>373</v>
      </c>
      <c r="O158" s="278"/>
    </row>
    <row r="159" customFormat="false" ht="12.75" hidden="false" customHeight="true" outlineLevel="0" collapsed="false">
      <c r="A159" s="288"/>
      <c r="B159" s="310"/>
      <c r="C159" s="311" t="s">
        <v>286</v>
      </c>
      <c r="D159" s="311"/>
      <c r="E159" s="312" t="n">
        <v>1</v>
      </c>
      <c r="F159" s="313"/>
      <c r="G159" s="314"/>
      <c r="H159" s="315"/>
      <c r="I159" s="291"/>
      <c r="J159" s="303"/>
      <c r="K159" s="291"/>
      <c r="M159" s="318" t="n">
        <v>1.58402777777778</v>
      </c>
      <c r="O159" s="278"/>
    </row>
    <row r="160" customFormat="false" ht="12.75" hidden="false" customHeight="true" outlineLevel="0" collapsed="false">
      <c r="A160" s="288"/>
      <c r="B160" s="310"/>
      <c r="C160" s="311" t="s">
        <v>374</v>
      </c>
      <c r="D160" s="311"/>
      <c r="E160" s="312" t="n">
        <v>48</v>
      </c>
      <c r="F160" s="313"/>
      <c r="G160" s="314"/>
      <c r="H160" s="315"/>
      <c r="I160" s="291"/>
      <c r="J160" s="303"/>
      <c r="K160" s="291"/>
      <c r="M160" s="292" t="s">
        <v>374</v>
      </c>
      <c r="O160" s="278"/>
    </row>
    <row r="161" customFormat="false" ht="12.75" hidden="false" customHeight="true" outlineLevel="0" collapsed="false">
      <c r="A161" s="288"/>
      <c r="B161" s="310"/>
      <c r="C161" s="311" t="s">
        <v>375</v>
      </c>
      <c r="D161" s="311"/>
      <c r="E161" s="312" t="n">
        <v>32</v>
      </c>
      <c r="F161" s="313"/>
      <c r="G161" s="314"/>
      <c r="H161" s="315"/>
      <c r="I161" s="291"/>
      <c r="J161" s="303"/>
      <c r="K161" s="291"/>
      <c r="M161" s="292" t="s">
        <v>375</v>
      </c>
      <c r="O161" s="278"/>
    </row>
    <row r="162" customFormat="false" ht="12.75" hidden="false" customHeight="true" outlineLevel="0" collapsed="false">
      <c r="A162" s="288"/>
      <c r="B162" s="310"/>
      <c r="C162" s="311" t="s">
        <v>376</v>
      </c>
      <c r="D162" s="311"/>
      <c r="E162" s="312" t="n">
        <v>8</v>
      </c>
      <c r="F162" s="313"/>
      <c r="G162" s="314"/>
      <c r="H162" s="315"/>
      <c r="I162" s="291"/>
      <c r="J162" s="303"/>
      <c r="K162" s="291"/>
      <c r="M162" s="292" t="s">
        <v>376</v>
      </c>
      <c r="O162" s="278"/>
    </row>
    <row r="163" customFormat="false" ht="12.75" hidden="false" customHeight="true" outlineLevel="0" collapsed="false">
      <c r="A163" s="288"/>
      <c r="B163" s="310"/>
      <c r="C163" s="311" t="s">
        <v>377</v>
      </c>
      <c r="D163" s="311"/>
      <c r="E163" s="312" t="n">
        <v>8</v>
      </c>
      <c r="F163" s="313"/>
      <c r="G163" s="314"/>
      <c r="H163" s="315"/>
      <c r="I163" s="291"/>
      <c r="J163" s="303"/>
      <c r="K163" s="291"/>
      <c r="M163" s="292" t="s">
        <v>377</v>
      </c>
      <c r="O163" s="278"/>
    </row>
    <row r="164" customFormat="false" ht="12.75" hidden="false" customHeight="true" outlineLevel="0" collapsed="false">
      <c r="A164" s="288"/>
      <c r="B164" s="310"/>
      <c r="C164" s="311" t="s">
        <v>378</v>
      </c>
      <c r="D164" s="311"/>
      <c r="E164" s="312" t="n">
        <v>2</v>
      </c>
      <c r="F164" s="313"/>
      <c r="G164" s="314"/>
      <c r="H164" s="315"/>
      <c r="I164" s="291"/>
      <c r="J164" s="303"/>
      <c r="K164" s="291"/>
      <c r="M164" s="292" t="s">
        <v>378</v>
      </c>
      <c r="O164" s="278"/>
    </row>
    <row r="165" customFormat="false" ht="12.75" hidden="false" customHeight="true" outlineLevel="0" collapsed="false">
      <c r="A165" s="288"/>
      <c r="B165" s="310"/>
      <c r="C165" s="311" t="s">
        <v>379</v>
      </c>
      <c r="D165" s="311"/>
      <c r="E165" s="312" t="n">
        <v>76</v>
      </c>
      <c r="F165" s="313"/>
      <c r="G165" s="314"/>
      <c r="H165" s="315"/>
      <c r="I165" s="291"/>
      <c r="J165" s="303"/>
      <c r="K165" s="291"/>
      <c r="M165" s="292" t="s">
        <v>379</v>
      </c>
      <c r="O165" s="278"/>
    </row>
    <row r="166" customFormat="false" ht="12.75" hidden="false" customHeight="true" outlineLevel="0" collapsed="false">
      <c r="A166" s="288"/>
      <c r="B166" s="310"/>
      <c r="C166" s="311" t="s">
        <v>380</v>
      </c>
      <c r="D166" s="311"/>
      <c r="E166" s="312" t="n">
        <v>8</v>
      </c>
      <c r="F166" s="313"/>
      <c r="G166" s="314"/>
      <c r="H166" s="315"/>
      <c r="I166" s="291"/>
      <c r="J166" s="303"/>
      <c r="K166" s="291"/>
      <c r="M166" s="292" t="s">
        <v>380</v>
      </c>
      <c r="O166" s="278"/>
    </row>
    <row r="167" customFormat="false" ht="12.75" hidden="false" customHeight="true" outlineLevel="0" collapsed="false">
      <c r="A167" s="288"/>
      <c r="B167" s="310"/>
      <c r="C167" s="311" t="s">
        <v>381</v>
      </c>
      <c r="D167" s="311"/>
      <c r="E167" s="312" t="n">
        <v>12</v>
      </c>
      <c r="F167" s="313"/>
      <c r="G167" s="314"/>
      <c r="H167" s="315"/>
      <c r="I167" s="291"/>
      <c r="J167" s="303"/>
      <c r="K167" s="291"/>
      <c r="M167" s="292" t="s">
        <v>381</v>
      </c>
      <c r="O167" s="278"/>
    </row>
    <row r="168" customFormat="false" ht="12.75" hidden="false" customHeight="false" outlineLevel="0" collapsed="false">
      <c r="A168" s="279" t="n">
        <v>17</v>
      </c>
      <c r="B168" s="280" t="s">
        <v>382</v>
      </c>
      <c r="C168" s="281" t="s">
        <v>383</v>
      </c>
      <c r="D168" s="282" t="s">
        <v>241</v>
      </c>
      <c r="E168" s="283" t="n">
        <v>24</v>
      </c>
      <c r="F168" s="283" t="n">
        <v>0</v>
      </c>
      <c r="G168" s="285" t="n">
        <f aca="false">E168*F168</f>
        <v>0</v>
      </c>
      <c r="H168" s="286" t="n">
        <v>0</v>
      </c>
      <c r="I168" s="287" t="n">
        <f aca="false">E168*H168</f>
        <v>0</v>
      </c>
      <c r="J168" s="286" t="n">
        <v>0</v>
      </c>
      <c r="K168" s="287" t="n">
        <f aca="false">E168*J168</f>
        <v>0</v>
      </c>
      <c r="O168" s="278" t="n">
        <v>2</v>
      </c>
      <c r="AA168" s="248" t="n">
        <v>1</v>
      </c>
      <c r="AB168" s="248" t="n">
        <v>0</v>
      </c>
      <c r="AC168" s="248" t="n">
        <v>0</v>
      </c>
      <c r="AZ168" s="248" t="n">
        <v>1</v>
      </c>
      <c r="BA168" s="248" t="n">
        <f aca="false">IF(AZ168=1,G168,0)</f>
        <v>0</v>
      </c>
      <c r="BB168" s="248" t="n">
        <f aca="false">IF(AZ168=2,G168,0)</f>
        <v>0</v>
      </c>
      <c r="BC168" s="248" t="n">
        <f aca="false">IF(AZ168=3,G168,0)</f>
        <v>0</v>
      </c>
      <c r="BD168" s="248" t="n">
        <f aca="false">IF(AZ168=4,G168,0)</f>
        <v>0</v>
      </c>
      <c r="BE168" s="248" t="n">
        <f aca="false">IF(AZ168=5,G168,0)</f>
        <v>0</v>
      </c>
      <c r="CA168" s="278" t="n">
        <v>1</v>
      </c>
      <c r="CB168" s="278" t="n">
        <v>0</v>
      </c>
    </row>
    <row r="169" customFormat="false" ht="12.75" hidden="false" customHeight="true" outlineLevel="0" collapsed="false">
      <c r="A169" s="288"/>
      <c r="B169" s="310"/>
      <c r="C169" s="311" t="s">
        <v>384</v>
      </c>
      <c r="D169" s="311"/>
      <c r="E169" s="312" t="n">
        <v>2</v>
      </c>
      <c r="F169" s="313"/>
      <c r="G169" s="314"/>
      <c r="H169" s="315"/>
      <c r="I169" s="291"/>
      <c r="J169" s="303"/>
      <c r="K169" s="291"/>
      <c r="M169" s="292" t="s">
        <v>384</v>
      </c>
      <c r="O169" s="278"/>
    </row>
    <row r="170" customFormat="false" ht="12.75" hidden="false" customHeight="true" outlineLevel="0" collapsed="false">
      <c r="A170" s="288"/>
      <c r="B170" s="310"/>
      <c r="C170" s="311" t="s">
        <v>385</v>
      </c>
      <c r="D170" s="311"/>
      <c r="E170" s="312" t="n">
        <v>4</v>
      </c>
      <c r="F170" s="313"/>
      <c r="G170" s="314"/>
      <c r="H170" s="315"/>
      <c r="I170" s="291"/>
      <c r="J170" s="303"/>
      <c r="K170" s="291"/>
      <c r="M170" s="292" t="s">
        <v>385</v>
      </c>
      <c r="O170" s="278"/>
    </row>
    <row r="171" customFormat="false" ht="12.75" hidden="false" customHeight="true" outlineLevel="0" collapsed="false">
      <c r="A171" s="288"/>
      <c r="B171" s="310"/>
      <c r="C171" s="311" t="s">
        <v>386</v>
      </c>
      <c r="D171" s="311"/>
      <c r="E171" s="312" t="n">
        <v>2</v>
      </c>
      <c r="F171" s="313"/>
      <c r="G171" s="314"/>
      <c r="H171" s="315"/>
      <c r="I171" s="291"/>
      <c r="J171" s="303"/>
      <c r="K171" s="291"/>
      <c r="M171" s="292" t="s">
        <v>386</v>
      </c>
      <c r="O171" s="278"/>
    </row>
    <row r="172" customFormat="false" ht="12.75" hidden="false" customHeight="true" outlineLevel="0" collapsed="false">
      <c r="A172" s="288"/>
      <c r="B172" s="310"/>
      <c r="C172" s="311" t="s">
        <v>371</v>
      </c>
      <c r="D172" s="311"/>
      <c r="E172" s="312" t="n">
        <v>1</v>
      </c>
      <c r="F172" s="313"/>
      <c r="G172" s="314"/>
      <c r="H172" s="315"/>
      <c r="I172" s="291"/>
      <c r="J172" s="303"/>
      <c r="K172" s="291"/>
      <c r="M172" s="317" t="n">
        <v>0.959027777777778</v>
      </c>
      <c r="O172" s="278"/>
    </row>
    <row r="173" customFormat="false" ht="12.75" hidden="false" customHeight="true" outlineLevel="0" collapsed="false">
      <c r="A173" s="288"/>
      <c r="B173" s="310"/>
      <c r="C173" s="311" t="s">
        <v>387</v>
      </c>
      <c r="D173" s="311"/>
      <c r="E173" s="312" t="n">
        <v>1</v>
      </c>
      <c r="F173" s="313"/>
      <c r="G173" s="314"/>
      <c r="H173" s="315"/>
      <c r="I173" s="291"/>
      <c r="J173" s="303"/>
      <c r="K173" s="291"/>
      <c r="M173" s="318" t="n">
        <v>1.00069444444444</v>
      </c>
      <c r="O173" s="278"/>
    </row>
    <row r="174" customFormat="false" ht="12.75" hidden="false" customHeight="true" outlineLevel="0" collapsed="false">
      <c r="A174" s="288"/>
      <c r="B174" s="310"/>
      <c r="C174" s="311" t="s">
        <v>309</v>
      </c>
      <c r="D174" s="311"/>
      <c r="E174" s="312" t="n">
        <v>1</v>
      </c>
      <c r="F174" s="313"/>
      <c r="G174" s="314"/>
      <c r="H174" s="315"/>
      <c r="I174" s="291"/>
      <c r="J174" s="303"/>
      <c r="K174" s="291"/>
      <c r="M174" s="318" t="n">
        <v>1.08402777777778</v>
      </c>
      <c r="O174" s="278"/>
    </row>
    <row r="175" customFormat="false" ht="12.75" hidden="false" customHeight="true" outlineLevel="0" collapsed="false">
      <c r="A175" s="288"/>
      <c r="B175" s="310"/>
      <c r="C175" s="311" t="s">
        <v>311</v>
      </c>
      <c r="D175" s="311"/>
      <c r="E175" s="312" t="n">
        <v>1</v>
      </c>
      <c r="F175" s="313"/>
      <c r="G175" s="314"/>
      <c r="H175" s="315"/>
      <c r="I175" s="291"/>
      <c r="J175" s="303"/>
      <c r="K175" s="291"/>
      <c r="M175" s="318" t="n">
        <v>1.54236111111111</v>
      </c>
      <c r="O175" s="278"/>
    </row>
    <row r="176" customFormat="false" ht="12.75" hidden="false" customHeight="true" outlineLevel="0" collapsed="false">
      <c r="A176" s="288"/>
      <c r="B176" s="310"/>
      <c r="C176" s="311" t="s">
        <v>388</v>
      </c>
      <c r="D176" s="311"/>
      <c r="E176" s="312" t="n">
        <v>4</v>
      </c>
      <c r="F176" s="313"/>
      <c r="G176" s="314"/>
      <c r="H176" s="315"/>
      <c r="I176" s="291"/>
      <c r="J176" s="303"/>
      <c r="K176" s="291"/>
      <c r="M176" s="292" t="s">
        <v>388</v>
      </c>
      <c r="O176" s="278"/>
    </row>
    <row r="177" customFormat="false" ht="12.75" hidden="false" customHeight="true" outlineLevel="0" collapsed="false">
      <c r="A177" s="288"/>
      <c r="B177" s="310"/>
      <c r="C177" s="311" t="s">
        <v>389</v>
      </c>
      <c r="D177" s="311"/>
      <c r="E177" s="312" t="n">
        <v>8</v>
      </c>
      <c r="F177" s="313"/>
      <c r="G177" s="314"/>
      <c r="H177" s="315"/>
      <c r="I177" s="291"/>
      <c r="J177" s="303"/>
      <c r="K177" s="291"/>
      <c r="M177" s="292" t="s">
        <v>389</v>
      </c>
      <c r="O177" s="278"/>
    </row>
    <row r="178" customFormat="false" ht="12.75" hidden="false" customHeight="false" outlineLevel="0" collapsed="false">
      <c r="A178" s="279" t="n">
        <v>18</v>
      </c>
      <c r="B178" s="280" t="s">
        <v>390</v>
      </c>
      <c r="C178" s="281" t="s">
        <v>391</v>
      </c>
      <c r="D178" s="282" t="s">
        <v>241</v>
      </c>
      <c r="E178" s="283" t="n">
        <v>2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392</v>
      </c>
      <c r="D179" s="311"/>
      <c r="E179" s="312" t="n">
        <v>1</v>
      </c>
      <c r="F179" s="313"/>
      <c r="G179" s="314"/>
      <c r="H179" s="315"/>
      <c r="I179" s="291"/>
      <c r="J179" s="303"/>
      <c r="K179" s="291"/>
      <c r="M179" s="292" t="s">
        <v>392</v>
      </c>
      <c r="O179" s="278"/>
    </row>
    <row r="180" customFormat="false" ht="12.75" hidden="false" customHeight="true" outlineLevel="0" collapsed="false">
      <c r="A180" s="288"/>
      <c r="B180" s="310"/>
      <c r="C180" s="311" t="s">
        <v>393</v>
      </c>
      <c r="D180" s="311"/>
      <c r="E180" s="312" t="n">
        <v>1</v>
      </c>
      <c r="F180" s="313"/>
      <c r="G180" s="314"/>
      <c r="H180" s="315"/>
      <c r="I180" s="291"/>
      <c r="J180" s="303"/>
      <c r="K180" s="291"/>
      <c r="M180" s="317" t="n">
        <v>0.0840277777777778</v>
      </c>
      <c r="O180" s="278"/>
    </row>
    <row r="181" customFormat="false" ht="12.75" hidden="false" customHeight="false" outlineLevel="0" collapsed="false">
      <c r="A181" s="279" t="n">
        <v>19</v>
      </c>
      <c r="B181" s="280" t="s">
        <v>394</v>
      </c>
      <c r="C181" s="281" t="s">
        <v>395</v>
      </c>
      <c r="D181" s="282" t="s">
        <v>224</v>
      </c>
      <c r="E181" s="283" t="n">
        <v>9.5306</v>
      </c>
      <c r="F181" s="283" t="n">
        <v>0</v>
      </c>
      <c r="G181" s="285" t="n">
        <f aca="false">E181*F181</f>
        <v>0</v>
      </c>
      <c r="H181" s="286" t="n">
        <v>0.001</v>
      </c>
      <c r="I181" s="287" t="n">
        <f aca="false">E181*H181</f>
        <v>0.0095306</v>
      </c>
      <c r="J181" s="286" t="n">
        <v>-0.031</v>
      </c>
      <c r="K181" s="287" t="n">
        <f aca="false">E181*J181</f>
        <v>-0.2954486</v>
      </c>
      <c r="O181" s="278" t="n">
        <v>2</v>
      </c>
      <c r="AA181" s="248" t="n">
        <v>1</v>
      </c>
      <c r="AB181" s="248" t="n">
        <v>1</v>
      </c>
      <c r="AC181" s="248" t="n">
        <v>1</v>
      </c>
      <c r="AZ181" s="248" t="n">
        <v>1</v>
      </c>
      <c r="BA181" s="248" t="n">
        <f aca="false">IF(AZ181=1,G181,0)</f>
        <v>0</v>
      </c>
      <c r="BB181" s="248" t="n">
        <f aca="false">IF(AZ181=2,G181,0)</f>
        <v>0</v>
      </c>
      <c r="BC181" s="248" t="n">
        <f aca="false">IF(AZ181=3,G181,0)</f>
        <v>0</v>
      </c>
      <c r="BD181" s="248" t="n">
        <f aca="false">IF(AZ181=4,G181,0)</f>
        <v>0</v>
      </c>
      <c r="BE181" s="248" t="n">
        <f aca="false">IF(AZ181=5,G181,0)</f>
        <v>0</v>
      </c>
      <c r="CA181" s="278" t="n">
        <v>1</v>
      </c>
      <c r="CB181" s="278" t="n">
        <v>1</v>
      </c>
    </row>
    <row r="182" customFormat="false" ht="12.75" hidden="false" customHeight="true" outlineLevel="0" collapsed="false">
      <c r="A182" s="288"/>
      <c r="B182" s="310"/>
      <c r="C182" s="311" t="s">
        <v>396</v>
      </c>
      <c r="D182" s="311"/>
      <c r="E182" s="312" t="n">
        <v>0.91</v>
      </c>
      <c r="F182" s="313"/>
      <c r="G182" s="314"/>
      <c r="H182" s="315"/>
      <c r="I182" s="291"/>
      <c r="J182" s="303"/>
      <c r="K182" s="291"/>
      <c r="M182" s="292" t="s">
        <v>396</v>
      </c>
      <c r="O182" s="278"/>
    </row>
    <row r="183" customFormat="false" ht="12.75" hidden="false" customHeight="true" outlineLevel="0" collapsed="false">
      <c r="A183" s="288"/>
      <c r="B183" s="310"/>
      <c r="C183" s="311" t="s">
        <v>397</v>
      </c>
      <c r="D183" s="311"/>
      <c r="E183" s="312" t="n">
        <v>2.6904</v>
      </c>
      <c r="F183" s="313"/>
      <c r="G183" s="314"/>
      <c r="H183" s="315"/>
      <c r="I183" s="291"/>
      <c r="J183" s="303"/>
      <c r="K183" s="291"/>
      <c r="M183" s="292" t="s">
        <v>397</v>
      </c>
      <c r="O183" s="278"/>
    </row>
    <row r="184" customFormat="false" ht="12.75" hidden="false" customHeight="true" outlineLevel="0" collapsed="false">
      <c r="A184" s="288"/>
      <c r="B184" s="310"/>
      <c r="C184" s="311" t="s">
        <v>398</v>
      </c>
      <c r="D184" s="311"/>
      <c r="E184" s="312" t="n">
        <v>0.9177</v>
      </c>
      <c r="F184" s="313"/>
      <c r="G184" s="314"/>
      <c r="H184" s="315"/>
      <c r="I184" s="291"/>
      <c r="J184" s="303"/>
      <c r="K184" s="291"/>
      <c r="M184" s="292" t="s">
        <v>398</v>
      </c>
      <c r="O184" s="278"/>
    </row>
    <row r="185" customFormat="false" ht="12.75" hidden="false" customHeight="true" outlineLevel="0" collapsed="false">
      <c r="A185" s="288"/>
      <c r="B185" s="310"/>
      <c r="C185" s="311" t="s">
        <v>399</v>
      </c>
      <c r="D185" s="311"/>
      <c r="E185" s="312" t="n">
        <v>2.34</v>
      </c>
      <c r="F185" s="313"/>
      <c r="G185" s="314"/>
      <c r="H185" s="315"/>
      <c r="I185" s="291"/>
      <c r="J185" s="303"/>
      <c r="K185" s="291"/>
      <c r="M185" s="292" t="s">
        <v>399</v>
      </c>
      <c r="O185" s="278"/>
    </row>
    <row r="186" customFormat="false" ht="12.75" hidden="false" customHeight="true" outlineLevel="0" collapsed="false">
      <c r="A186" s="288"/>
      <c r="B186" s="310"/>
      <c r="C186" s="311" t="s">
        <v>400</v>
      </c>
      <c r="D186" s="311"/>
      <c r="E186" s="312" t="n">
        <v>0.5525</v>
      </c>
      <c r="F186" s="313"/>
      <c r="G186" s="314"/>
      <c r="H186" s="315"/>
      <c r="I186" s="291"/>
      <c r="J186" s="303"/>
      <c r="K186" s="291"/>
      <c r="M186" s="292" t="s">
        <v>400</v>
      </c>
      <c r="O186" s="278"/>
    </row>
    <row r="187" customFormat="false" ht="12.75" hidden="false" customHeight="true" outlineLevel="0" collapsed="false">
      <c r="A187" s="288"/>
      <c r="B187" s="310"/>
      <c r="C187" s="311" t="s">
        <v>401</v>
      </c>
      <c r="D187" s="311"/>
      <c r="E187" s="312" t="n">
        <v>1.12</v>
      </c>
      <c r="F187" s="313"/>
      <c r="G187" s="314"/>
      <c r="H187" s="315"/>
      <c r="I187" s="291"/>
      <c r="J187" s="303"/>
      <c r="K187" s="291"/>
      <c r="M187" s="292" t="s">
        <v>401</v>
      </c>
      <c r="O187" s="278"/>
    </row>
    <row r="188" customFormat="false" ht="12.75" hidden="false" customHeight="true" outlineLevel="0" collapsed="false">
      <c r="A188" s="288"/>
      <c r="B188" s="310"/>
      <c r="C188" s="311" t="s">
        <v>286</v>
      </c>
      <c r="D188" s="311"/>
      <c r="E188" s="312" t="n">
        <v>1</v>
      </c>
      <c r="F188" s="313"/>
      <c r="G188" s="314"/>
      <c r="H188" s="315"/>
      <c r="I188" s="291"/>
      <c r="J188" s="303"/>
      <c r="K188" s="291"/>
      <c r="M188" s="318" t="n">
        <v>1.58402777777778</v>
      </c>
      <c r="O188" s="278"/>
    </row>
    <row r="189" customFormat="false" ht="12.75" hidden="false" customHeight="false" outlineLevel="0" collapsed="false">
      <c r="A189" s="279" t="n">
        <v>20</v>
      </c>
      <c r="B189" s="280" t="s">
        <v>402</v>
      </c>
      <c r="C189" s="281" t="s">
        <v>403</v>
      </c>
      <c r="D189" s="282" t="s">
        <v>224</v>
      </c>
      <c r="E189" s="283" t="n">
        <v>110.7277</v>
      </c>
      <c r="F189" s="283" t="n">
        <v>0</v>
      </c>
      <c r="G189" s="285" t="n">
        <f aca="false">E189*F189</f>
        <v>0</v>
      </c>
      <c r="H189" s="286" t="n">
        <v>0.001</v>
      </c>
      <c r="I189" s="287" t="n">
        <f aca="false">E189*H189</f>
        <v>0.1107277</v>
      </c>
      <c r="J189" s="286" t="n">
        <v>-0.062</v>
      </c>
      <c r="K189" s="287" t="n">
        <f aca="false">E189*J189</f>
        <v>-6.8651174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404</v>
      </c>
      <c r="D190" s="311"/>
      <c r="E190" s="312" t="n">
        <v>68.112</v>
      </c>
      <c r="F190" s="313"/>
      <c r="G190" s="314"/>
      <c r="H190" s="315"/>
      <c r="I190" s="291"/>
      <c r="J190" s="303"/>
      <c r="K190" s="291"/>
      <c r="M190" s="292" t="s">
        <v>404</v>
      </c>
      <c r="O190" s="278"/>
    </row>
    <row r="191" customFormat="false" ht="12.75" hidden="false" customHeight="true" outlineLevel="0" collapsed="false">
      <c r="A191" s="288"/>
      <c r="B191" s="310"/>
      <c r="C191" s="311" t="s">
        <v>405</v>
      </c>
      <c r="D191" s="311"/>
      <c r="E191" s="312" t="n">
        <v>2.88</v>
      </c>
      <c r="F191" s="313"/>
      <c r="G191" s="314"/>
      <c r="H191" s="315"/>
      <c r="I191" s="291"/>
      <c r="J191" s="303"/>
      <c r="K191" s="291"/>
      <c r="M191" s="292" t="s">
        <v>405</v>
      </c>
      <c r="O191" s="278"/>
    </row>
    <row r="192" customFormat="false" ht="12.75" hidden="false" customHeight="true" outlineLevel="0" collapsed="false">
      <c r="A192" s="288"/>
      <c r="B192" s="310"/>
      <c r="C192" s="311" t="s">
        <v>406</v>
      </c>
      <c r="D192" s="311"/>
      <c r="E192" s="312" t="n">
        <v>4.29</v>
      </c>
      <c r="F192" s="313"/>
      <c r="G192" s="314"/>
      <c r="H192" s="315"/>
      <c r="I192" s="291"/>
      <c r="J192" s="303"/>
      <c r="K192" s="291"/>
      <c r="M192" s="292" t="s">
        <v>406</v>
      </c>
      <c r="O192" s="278"/>
    </row>
    <row r="193" customFormat="false" ht="12.75" hidden="false" customHeight="true" outlineLevel="0" collapsed="false">
      <c r="A193" s="288"/>
      <c r="B193" s="310"/>
      <c r="C193" s="311" t="s">
        <v>407</v>
      </c>
      <c r="D193" s="311"/>
      <c r="E193" s="312" t="n">
        <v>17.625</v>
      </c>
      <c r="F193" s="313"/>
      <c r="G193" s="314"/>
      <c r="H193" s="315"/>
      <c r="I193" s="291"/>
      <c r="J193" s="303"/>
      <c r="K193" s="291"/>
      <c r="M193" s="292" t="s">
        <v>407</v>
      </c>
      <c r="O193" s="278"/>
    </row>
    <row r="194" customFormat="false" ht="12.75" hidden="false" customHeight="true" outlineLevel="0" collapsed="false">
      <c r="A194" s="288"/>
      <c r="B194" s="310"/>
      <c r="C194" s="311" t="s">
        <v>408</v>
      </c>
      <c r="D194" s="311"/>
      <c r="E194" s="312" t="n">
        <v>10.81</v>
      </c>
      <c r="F194" s="313"/>
      <c r="G194" s="314"/>
      <c r="H194" s="315"/>
      <c r="I194" s="291"/>
      <c r="J194" s="303"/>
      <c r="K194" s="291"/>
      <c r="M194" s="292" t="s">
        <v>408</v>
      </c>
      <c r="O194" s="278"/>
    </row>
    <row r="195" customFormat="false" ht="12.75" hidden="false" customHeight="true" outlineLevel="0" collapsed="false">
      <c r="A195" s="288"/>
      <c r="B195" s="310"/>
      <c r="C195" s="311" t="s">
        <v>409</v>
      </c>
      <c r="D195" s="311"/>
      <c r="E195" s="312" t="n">
        <v>1.125</v>
      </c>
      <c r="F195" s="313"/>
      <c r="G195" s="314"/>
      <c r="H195" s="315"/>
      <c r="I195" s="291"/>
      <c r="J195" s="303"/>
      <c r="K195" s="291"/>
      <c r="M195" s="292" t="s">
        <v>409</v>
      </c>
      <c r="O195" s="278"/>
    </row>
    <row r="196" customFormat="false" ht="12.75" hidden="false" customHeight="true" outlineLevel="0" collapsed="false">
      <c r="A196" s="288"/>
      <c r="B196" s="310"/>
      <c r="C196" s="311" t="s">
        <v>410</v>
      </c>
      <c r="D196" s="311"/>
      <c r="E196" s="312" t="n">
        <v>4.968</v>
      </c>
      <c r="F196" s="313"/>
      <c r="G196" s="314"/>
      <c r="H196" s="315"/>
      <c r="I196" s="291"/>
      <c r="J196" s="303"/>
      <c r="K196" s="291"/>
      <c r="M196" s="292" t="s">
        <v>410</v>
      </c>
      <c r="O196" s="278"/>
    </row>
    <row r="197" customFormat="false" ht="12.75" hidden="false" customHeight="true" outlineLevel="0" collapsed="false">
      <c r="A197" s="288"/>
      <c r="B197" s="310"/>
      <c r="C197" s="311" t="s">
        <v>398</v>
      </c>
      <c r="D197" s="311"/>
      <c r="E197" s="312" t="n">
        <v>0.9177</v>
      </c>
      <c r="F197" s="313"/>
      <c r="G197" s="314"/>
      <c r="H197" s="315"/>
      <c r="I197" s="291"/>
      <c r="J197" s="303"/>
      <c r="K197" s="291"/>
      <c r="M197" s="292" t="s">
        <v>398</v>
      </c>
      <c r="O197" s="278"/>
    </row>
    <row r="198" customFormat="false" ht="12.75" hidden="false" customHeight="false" outlineLevel="0" collapsed="false">
      <c r="A198" s="279" t="n">
        <v>21</v>
      </c>
      <c r="B198" s="280" t="s">
        <v>411</v>
      </c>
      <c r="C198" s="281" t="s">
        <v>412</v>
      </c>
      <c r="D198" s="282" t="s">
        <v>224</v>
      </c>
      <c r="E198" s="283" t="n">
        <v>3.96</v>
      </c>
      <c r="F198" s="283" t="n">
        <v>0</v>
      </c>
      <c r="G198" s="285" t="n">
        <f aca="false">E198*F198</f>
        <v>0</v>
      </c>
      <c r="H198" s="286" t="n">
        <v>0.001</v>
      </c>
      <c r="I198" s="287" t="n">
        <f aca="false">E198*H198</f>
        <v>0.00396</v>
      </c>
      <c r="J198" s="286" t="n">
        <v>-0.067</v>
      </c>
      <c r="K198" s="287" t="n">
        <f aca="false">E198*J198</f>
        <v>-0.26532</v>
      </c>
      <c r="O198" s="278" t="n">
        <v>2</v>
      </c>
      <c r="AA198" s="248" t="n">
        <v>1</v>
      </c>
      <c r="AB198" s="248" t="n">
        <v>1</v>
      </c>
      <c r="AC198" s="248" t="n">
        <v>1</v>
      </c>
      <c r="AZ198" s="248" t="n">
        <v>1</v>
      </c>
      <c r="BA198" s="248" t="n">
        <f aca="false">IF(AZ198=1,G198,0)</f>
        <v>0</v>
      </c>
      <c r="BB198" s="248" t="n">
        <f aca="false">IF(AZ198=2,G198,0)</f>
        <v>0</v>
      </c>
      <c r="BC198" s="248" t="n">
        <f aca="false">IF(AZ198=3,G198,0)</f>
        <v>0</v>
      </c>
      <c r="BD198" s="248" t="n">
        <f aca="false">IF(AZ198=4,G198,0)</f>
        <v>0</v>
      </c>
      <c r="BE198" s="248" t="n">
        <f aca="false">IF(AZ198=5,G198,0)</f>
        <v>0</v>
      </c>
      <c r="CA198" s="278" t="n">
        <v>1</v>
      </c>
      <c r="CB198" s="278" t="n">
        <v>1</v>
      </c>
    </row>
    <row r="199" customFormat="false" ht="12.75" hidden="false" customHeight="true" outlineLevel="0" collapsed="false">
      <c r="A199" s="288"/>
      <c r="B199" s="310"/>
      <c r="C199" s="311" t="s">
        <v>413</v>
      </c>
      <c r="D199" s="311"/>
      <c r="E199" s="312" t="n">
        <v>2.07</v>
      </c>
      <c r="F199" s="313"/>
      <c r="G199" s="314"/>
      <c r="H199" s="315"/>
      <c r="I199" s="291"/>
      <c r="J199" s="303"/>
      <c r="K199" s="291"/>
      <c r="M199" s="292" t="s">
        <v>413</v>
      </c>
      <c r="O199" s="278"/>
    </row>
    <row r="200" customFormat="false" ht="12.75" hidden="false" customHeight="true" outlineLevel="0" collapsed="false">
      <c r="A200" s="288"/>
      <c r="B200" s="310"/>
      <c r="C200" s="311" t="s">
        <v>414</v>
      </c>
      <c r="D200" s="311"/>
      <c r="E200" s="312" t="n">
        <v>1.89</v>
      </c>
      <c r="F200" s="313"/>
      <c r="G200" s="314"/>
      <c r="H200" s="315"/>
      <c r="I200" s="291"/>
      <c r="J200" s="303"/>
      <c r="K200" s="291"/>
      <c r="M200" s="292" t="s">
        <v>414</v>
      </c>
      <c r="O200" s="278"/>
    </row>
    <row r="201" customFormat="false" ht="12.75" hidden="false" customHeight="false" outlineLevel="0" collapsed="false">
      <c r="A201" s="279" t="n">
        <v>22</v>
      </c>
      <c r="B201" s="280" t="s">
        <v>415</v>
      </c>
      <c r="C201" s="281" t="s">
        <v>416</v>
      </c>
      <c r="D201" s="282" t="s">
        <v>224</v>
      </c>
      <c r="E201" s="283" t="n">
        <v>18.814</v>
      </c>
      <c r="F201" s="283" t="n">
        <v>0</v>
      </c>
      <c r="G201" s="285" t="n">
        <f aca="false">E201*F201</f>
        <v>0</v>
      </c>
      <c r="H201" s="286" t="n">
        <v>0.00049</v>
      </c>
      <c r="I201" s="287" t="n">
        <f aca="false">E201*H201</f>
        <v>0.00921886</v>
      </c>
      <c r="J201" s="286" t="n">
        <v>-0.015</v>
      </c>
      <c r="K201" s="287" t="n">
        <f aca="false">E201*J201</f>
        <v>-0.28221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417</v>
      </c>
      <c r="D202" s="311"/>
      <c r="E202" s="312" t="n">
        <v>18.814</v>
      </c>
      <c r="F202" s="313"/>
      <c r="G202" s="314"/>
      <c r="H202" s="315"/>
      <c r="I202" s="291"/>
      <c r="J202" s="303"/>
      <c r="K202" s="291"/>
      <c r="M202" s="292" t="s">
        <v>417</v>
      </c>
      <c r="O202" s="278"/>
    </row>
    <row r="203" customFormat="false" ht="12.75" hidden="false" customHeight="false" outlineLevel="0" collapsed="false">
      <c r="A203" s="279" t="n">
        <v>23</v>
      </c>
      <c r="B203" s="280" t="s">
        <v>418</v>
      </c>
      <c r="C203" s="281" t="s">
        <v>419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310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318" t="n">
        <v>1.45902777777778</v>
      </c>
      <c r="O204" s="278"/>
    </row>
    <row r="205" customFormat="false" ht="12.75" hidden="false" customHeight="false" outlineLevel="0" collapsed="false">
      <c r="A205" s="279" t="n">
        <v>24</v>
      </c>
      <c r="B205" s="280" t="s">
        <v>420</v>
      </c>
      <c r="C205" s="281" t="s">
        <v>421</v>
      </c>
      <c r="D205" s="282" t="s">
        <v>224</v>
      </c>
      <c r="E205" s="283" t="n">
        <v>0.2025</v>
      </c>
      <c r="F205" s="283" t="n">
        <v>0</v>
      </c>
      <c r="G205" s="285" t="n">
        <f aca="false">E205*F205</f>
        <v>0</v>
      </c>
      <c r="H205" s="286" t="n">
        <v>0.00304</v>
      </c>
      <c r="I205" s="287" t="n">
        <f aca="false">E205*H205</f>
        <v>0.0006156</v>
      </c>
      <c r="J205" s="286" t="n">
        <v>-0.065</v>
      </c>
      <c r="K205" s="287" t="n">
        <f aca="false">E205*J205</f>
        <v>-0.0131625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422</v>
      </c>
      <c r="D206" s="311"/>
      <c r="E206" s="312" t="n">
        <v>0.2025</v>
      </c>
      <c r="F206" s="313"/>
      <c r="G206" s="314"/>
      <c r="H206" s="315"/>
      <c r="I206" s="291"/>
      <c r="J206" s="303"/>
      <c r="K206" s="291"/>
      <c r="M206" s="292" t="s">
        <v>422</v>
      </c>
      <c r="O206" s="278"/>
    </row>
    <row r="207" customFormat="false" ht="12.75" hidden="false" customHeight="false" outlineLevel="0" collapsed="false">
      <c r="A207" s="279" t="n">
        <v>25</v>
      </c>
      <c r="B207" s="280" t="s">
        <v>420</v>
      </c>
      <c r="C207" s="281" t="s">
        <v>421</v>
      </c>
      <c r="D207" s="282" t="s">
        <v>224</v>
      </c>
      <c r="E207" s="283" t="n">
        <v>0.657</v>
      </c>
      <c r="F207" s="283" t="n">
        <v>0</v>
      </c>
      <c r="G207" s="285" t="n">
        <f aca="false">E207*F207</f>
        <v>0</v>
      </c>
      <c r="H207" s="286" t="n">
        <v>0.00304</v>
      </c>
      <c r="I207" s="287" t="n">
        <f aca="false">E207*H207</f>
        <v>0.00199728</v>
      </c>
      <c r="J207" s="286" t="n">
        <v>-0.065</v>
      </c>
      <c r="K207" s="287" t="n">
        <f aca="false">E207*J207</f>
        <v>-0.042705</v>
      </c>
      <c r="O207" s="278" t="n">
        <v>2</v>
      </c>
      <c r="AA207" s="248" t="n">
        <v>1</v>
      </c>
      <c r="AB207" s="248" t="n">
        <v>1</v>
      </c>
      <c r="AC207" s="248" t="n">
        <v>1</v>
      </c>
      <c r="AZ207" s="248" t="n">
        <v>1</v>
      </c>
      <c r="BA207" s="248" t="n">
        <f aca="false">IF(AZ207=1,G207,0)</f>
        <v>0</v>
      </c>
      <c r="BB207" s="248" t="n">
        <f aca="false">IF(AZ207=2,G207,0)</f>
        <v>0</v>
      </c>
      <c r="BC207" s="248" t="n">
        <f aca="false">IF(AZ207=3,G207,0)</f>
        <v>0</v>
      </c>
      <c r="BD207" s="248" t="n">
        <f aca="false">IF(AZ207=4,G207,0)</f>
        <v>0</v>
      </c>
      <c r="BE207" s="248" t="n">
        <f aca="false">IF(AZ207=5,G207,0)</f>
        <v>0</v>
      </c>
      <c r="CA207" s="278" t="n">
        <v>1</v>
      </c>
      <c r="CB207" s="278" t="n">
        <v>1</v>
      </c>
    </row>
    <row r="208" customFormat="false" ht="12.75" hidden="false" customHeight="true" outlineLevel="0" collapsed="false">
      <c r="A208" s="288"/>
      <c r="B208" s="310"/>
      <c r="C208" s="311" t="s">
        <v>423</v>
      </c>
      <c r="D208" s="311"/>
      <c r="E208" s="312" t="n">
        <v>0.657</v>
      </c>
      <c r="F208" s="313"/>
      <c r="G208" s="314"/>
      <c r="H208" s="315"/>
      <c r="I208" s="291"/>
      <c r="J208" s="303"/>
      <c r="K208" s="291"/>
      <c r="M208" s="292" t="s">
        <v>423</v>
      </c>
      <c r="O208" s="278"/>
    </row>
    <row r="209" customFormat="false" ht="12.75" hidden="false" customHeight="false" outlineLevel="0" collapsed="false">
      <c r="A209" s="279" t="n">
        <v>26</v>
      </c>
      <c r="B209" s="280" t="s">
        <v>420</v>
      </c>
      <c r="C209" s="281" t="s">
        <v>421</v>
      </c>
      <c r="D209" s="282" t="s">
        <v>224</v>
      </c>
      <c r="E209" s="283" t="n">
        <v>2.097</v>
      </c>
      <c r="F209" s="283" t="n">
        <v>0</v>
      </c>
      <c r="G209" s="285" t="n">
        <f aca="false">E209*F209</f>
        <v>0</v>
      </c>
      <c r="H209" s="286" t="n">
        <v>0.00304</v>
      </c>
      <c r="I209" s="287" t="n">
        <f aca="false">E209*H209</f>
        <v>0.00637488</v>
      </c>
      <c r="J209" s="286" t="n">
        <v>-0.065</v>
      </c>
      <c r="K209" s="287" t="n">
        <f aca="false">E209*J209</f>
        <v>-0.136305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424</v>
      </c>
      <c r="D210" s="311"/>
      <c r="E210" s="312" t="n">
        <v>1.44</v>
      </c>
      <c r="F210" s="313"/>
      <c r="G210" s="314"/>
      <c r="H210" s="315"/>
      <c r="I210" s="291"/>
      <c r="J210" s="303"/>
      <c r="K210" s="291"/>
      <c r="M210" s="292" t="s">
        <v>424</v>
      </c>
      <c r="O210" s="278"/>
    </row>
    <row r="211" customFormat="false" ht="12.75" hidden="false" customHeight="true" outlineLevel="0" collapsed="false">
      <c r="A211" s="288"/>
      <c r="B211" s="310"/>
      <c r="C211" s="311" t="s">
        <v>423</v>
      </c>
      <c r="D211" s="311"/>
      <c r="E211" s="312" t="n">
        <v>0.657</v>
      </c>
      <c r="F211" s="313"/>
      <c r="G211" s="314"/>
      <c r="H211" s="315"/>
      <c r="I211" s="291"/>
      <c r="J211" s="303"/>
      <c r="K211" s="291"/>
      <c r="M211" s="292" t="s">
        <v>423</v>
      </c>
      <c r="O211" s="278"/>
    </row>
    <row r="212" customFormat="false" ht="12.75" hidden="false" customHeight="false" outlineLevel="0" collapsed="false">
      <c r="A212" s="279" t="n">
        <v>27</v>
      </c>
      <c r="B212" s="280" t="s">
        <v>425</v>
      </c>
      <c r="C212" s="281" t="s">
        <v>426</v>
      </c>
      <c r="D212" s="282" t="s">
        <v>224</v>
      </c>
      <c r="E212" s="283" t="n">
        <v>1</v>
      </c>
      <c r="F212" s="283" t="n">
        <v>0</v>
      </c>
      <c r="G212" s="285" t="n">
        <f aca="false">E212*F212</f>
        <v>0</v>
      </c>
      <c r="H212" s="286" t="n">
        <v>0.00117</v>
      </c>
      <c r="I212" s="287" t="n">
        <f aca="false">E212*H212</f>
        <v>0.00117</v>
      </c>
      <c r="J212" s="286" t="n">
        <v>-0.076</v>
      </c>
      <c r="K212" s="287" t="n">
        <f aca="false">E212*J212</f>
        <v>-0.076</v>
      </c>
      <c r="O212" s="278" t="n">
        <v>2</v>
      </c>
      <c r="AA212" s="248" t="n">
        <v>1</v>
      </c>
      <c r="AB212" s="248" t="n">
        <v>1</v>
      </c>
      <c r="AC212" s="248" t="n">
        <v>1</v>
      </c>
      <c r="AZ212" s="248" t="n">
        <v>1</v>
      </c>
      <c r="BA212" s="248" t="n">
        <f aca="false">IF(AZ212=1,G212,0)</f>
        <v>0</v>
      </c>
      <c r="BB212" s="248" t="n">
        <f aca="false">IF(AZ212=2,G212,0)</f>
        <v>0</v>
      </c>
      <c r="BC212" s="248" t="n">
        <f aca="false">IF(AZ212=3,G212,0)</f>
        <v>0</v>
      </c>
      <c r="BD212" s="248" t="n">
        <f aca="false">IF(AZ212=4,G212,0)</f>
        <v>0</v>
      </c>
      <c r="BE212" s="248" t="n">
        <f aca="false">IF(AZ212=5,G212,0)</f>
        <v>0</v>
      </c>
      <c r="CA212" s="278" t="n">
        <v>1</v>
      </c>
      <c r="CB212" s="278" t="n">
        <v>1</v>
      </c>
    </row>
    <row r="213" customFormat="false" ht="12.75" hidden="false" customHeight="true" outlineLevel="0" collapsed="false">
      <c r="A213" s="288"/>
      <c r="B213" s="310"/>
      <c r="C213" s="311" t="s">
        <v>310</v>
      </c>
      <c r="D213" s="311"/>
      <c r="E213" s="312" t="n">
        <v>1</v>
      </c>
      <c r="F213" s="313"/>
      <c r="G213" s="314"/>
      <c r="H213" s="315"/>
      <c r="I213" s="291"/>
      <c r="J213" s="303"/>
      <c r="K213" s="291"/>
      <c r="M213" s="318" t="n">
        <v>1.45902777777778</v>
      </c>
      <c r="O213" s="278"/>
    </row>
    <row r="214" customFormat="false" ht="22.5" hidden="false" customHeight="false" outlineLevel="0" collapsed="false">
      <c r="A214" s="279" t="n">
        <v>28</v>
      </c>
      <c r="B214" s="280" t="s">
        <v>427</v>
      </c>
      <c r="C214" s="281" t="s">
        <v>428</v>
      </c>
      <c r="D214" s="282" t="s">
        <v>224</v>
      </c>
      <c r="E214" s="283" t="n">
        <v>134.2621</v>
      </c>
      <c r="F214" s="283" t="n">
        <v>0</v>
      </c>
      <c r="G214" s="285" t="n">
        <f aca="false">E214*F214</f>
        <v>0</v>
      </c>
      <c r="H214" s="286" t="n">
        <v>0.00092</v>
      </c>
      <c r="I214" s="287" t="n">
        <f aca="false">E214*H214</f>
        <v>0.123521132</v>
      </c>
      <c r="J214" s="286"/>
      <c r="K214" s="287" t="n">
        <f aca="false">E214*J214</f>
        <v>0</v>
      </c>
      <c r="O214" s="278" t="n">
        <v>2</v>
      </c>
      <c r="AA214" s="248" t="n">
        <v>12</v>
      </c>
      <c r="AB214" s="248" t="n">
        <v>0</v>
      </c>
      <c r="AC214" s="248" t="n">
        <v>16</v>
      </c>
      <c r="AZ214" s="248" t="n">
        <v>1</v>
      </c>
      <c r="BA214" s="248" t="n">
        <f aca="false">IF(AZ214=1,G214,0)</f>
        <v>0</v>
      </c>
      <c r="BB214" s="248" t="n">
        <f aca="false">IF(AZ214=2,G214,0)</f>
        <v>0</v>
      </c>
      <c r="BC214" s="248" t="n">
        <f aca="false">IF(AZ214=3,G214,0)</f>
        <v>0</v>
      </c>
      <c r="BD214" s="248" t="n">
        <f aca="false">IF(AZ214=4,G214,0)</f>
        <v>0</v>
      </c>
      <c r="BE214" s="248" t="n">
        <f aca="false">IF(AZ214=5,G214,0)</f>
        <v>0</v>
      </c>
      <c r="CA214" s="278" t="n">
        <v>12</v>
      </c>
      <c r="CB214" s="278" t="n">
        <v>0</v>
      </c>
    </row>
    <row r="215" customFormat="false" ht="12.75" hidden="false" customHeight="true" outlineLevel="0" collapsed="false">
      <c r="A215" s="288"/>
      <c r="B215" s="289"/>
      <c r="C215" s="290" t="s">
        <v>429</v>
      </c>
      <c r="D215" s="290"/>
      <c r="E215" s="290"/>
      <c r="F215" s="290"/>
      <c r="G215" s="290"/>
      <c r="I215" s="291"/>
      <c r="K215" s="291"/>
      <c r="L215" s="292" t="s">
        <v>429</v>
      </c>
      <c r="O215" s="278" t="n">
        <v>3</v>
      </c>
    </row>
    <row r="216" customFormat="false" ht="12.75" hidden="false" customHeight="true" outlineLevel="0" collapsed="false">
      <c r="A216" s="288"/>
      <c r="B216" s="289"/>
      <c r="C216" s="290" t="s">
        <v>430</v>
      </c>
      <c r="D216" s="290"/>
      <c r="E216" s="290"/>
      <c r="F216" s="290"/>
      <c r="G216" s="290"/>
      <c r="I216" s="291"/>
      <c r="K216" s="291"/>
      <c r="L216" s="292" t="s">
        <v>430</v>
      </c>
      <c r="O216" s="278" t="n">
        <v>3</v>
      </c>
    </row>
    <row r="217" customFormat="false" ht="12.75" hidden="false" customHeight="true" outlineLevel="0" collapsed="false">
      <c r="A217" s="288"/>
      <c r="B217" s="289"/>
      <c r="C217" s="290" t="s">
        <v>431</v>
      </c>
      <c r="D217" s="290"/>
      <c r="E217" s="290"/>
      <c r="F217" s="290"/>
      <c r="G217" s="290"/>
      <c r="I217" s="291"/>
      <c r="K217" s="291"/>
      <c r="L217" s="292" t="s">
        <v>431</v>
      </c>
      <c r="O217" s="278" t="n">
        <v>3</v>
      </c>
    </row>
    <row r="218" customFormat="false" ht="12.75" hidden="false" customHeight="true" outlineLevel="0" collapsed="false">
      <c r="A218" s="288"/>
      <c r="B218" s="289"/>
      <c r="C218" s="290" t="s">
        <v>432</v>
      </c>
      <c r="D218" s="290"/>
      <c r="E218" s="290"/>
      <c r="F218" s="290"/>
      <c r="G218" s="290"/>
      <c r="I218" s="291"/>
      <c r="K218" s="291"/>
      <c r="L218" s="292" t="s">
        <v>432</v>
      </c>
      <c r="O218" s="278" t="n">
        <v>3</v>
      </c>
    </row>
    <row r="219" customFormat="false" ht="12.75" hidden="false" customHeight="true" outlineLevel="0" collapsed="false">
      <c r="A219" s="288"/>
      <c r="B219" s="310"/>
      <c r="C219" s="311" t="s">
        <v>404</v>
      </c>
      <c r="D219" s="311"/>
      <c r="E219" s="312" t="n">
        <v>68.112</v>
      </c>
      <c r="F219" s="313"/>
      <c r="G219" s="314"/>
      <c r="H219" s="315"/>
      <c r="I219" s="291"/>
      <c r="J219" s="303"/>
      <c r="K219" s="291"/>
      <c r="M219" s="292" t="s">
        <v>404</v>
      </c>
      <c r="O219" s="278"/>
    </row>
    <row r="220" customFormat="false" ht="12.75" hidden="false" customHeight="true" outlineLevel="0" collapsed="false">
      <c r="A220" s="288"/>
      <c r="B220" s="310"/>
      <c r="C220" s="311" t="s">
        <v>405</v>
      </c>
      <c r="D220" s="311"/>
      <c r="E220" s="312" t="n">
        <v>2.88</v>
      </c>
      <c r="F220" s="313"/>
      <c r="G220" s="314"/>
      <c r="H220" s="315"/>
      <c r="I220" s="291"/>
      <c r="J220" s="303"/>
      <c r="K220" s="291"/>
      <c r="M220" s="292" t="s">
        <v>405</v>
      </c>
      <c r="O220" s="278"/>
    </row>
    <row r="221" customFormat="false" ht="12.75" hidden="false" customHeight="true" outlineLevel="0" collapsed="false">
      <c r="A221" s="288"/>
      <c r="B221" s="310"/>
      <c r="C221" s="311" t="s">
        <v>406</v>
      </c>
      <c r="D221" s="311"/>
      <c r="E221" s="312" t="n">
        <v>4.29</v>
      </c>
      <c r="F221" s="313"/>
      <c r="G221" s="314"/>
      <c r="H221" s="315"/>
      <c r="I221" s="291"/>
      <c r="J221" s="303"/>
      <c r="K221" s="291"/>
      <c r="M221" s="292" t="s">
        <v>406</v>
      </c>
      <c r="O221" s="278"/>
    </row>
    <row r="222" customFormat="false" ht="12.75" hidden="false" customHeight="true" outlineLevel="0" collapsed="false">
      <c r="A222" s="288"/>
      <c r="B222" s="310"/>
      <c r="C222" s="311" t="s">
        <v>396</v>
      </c>
      <c r="D222" s="311"/>
      <c r="E222" s="312" t="n">
        <v>0.91</v>
      </c>
      <c r="F222" s="313"/>
      <c r="G222" s="314"/>
      <c r="H222" s="315"/>
      <c r="I222" s="291"/>
      <c r="J222" s="303"/>
      <c r="K222" s="291"/>
      <c r="M222" s="292" t="s">
        <v>396</v>
      </c>
      <c r="O222" s="278"/>
    </row>
    <row r="223" customFormat="false" ht="12.75" hidden="false" customHeight="true" outlineLevel="0" collapsed="false">
      <c r="A223" s="288"/>
      <c r="B223" s="310"/>
      <c r="C223" s="311" t="s">
        <v>407</v>
      </c>
      <c r="D223" s="311"/>
      <c r="E223" s="312" t="n">
        <v>17.625</v>
      </c>
      <c r="F223" s="313"/>
      <c r="G223" s="314"/>
      <c r="H223" s="315"/>
      <c r="I223" s="291"/>
      <c r="J223" s="303"/>
      <c r="K223" s="291"/>
      <c r="M223" s="292" t="s">
        <v>407</v>
      </c>
      <c r="O223" s="278"/>
    </row>
    <row r="224" customFormat="false" ht="12.75" hidden="false" customHeight="true" outlineLevel="0" collapsed="false">
      <c r="A224" s="288"/>
      <c r="B224" s="310"/>
      <c r="C224" s="311" t="s">
        <v>408</v>
      </c>
      <c r="D224" s="311"/>
      <c r="E224" s="312" t="n">
        <v>10.81</v>
      </c>
      <c r="F224" s="313"/>
      <c r="G224" s="314"/>
      <c r="H224" s="315"/>
      <c r="I224" s="291"/>
      <c r="J224" s="303"/>
      <c r="K224" s="291"/>
      <c r="M224" s="292" t="s">
        <v>408</v>
      </c>
      <c r="O224" s="278"/>
    </row>
    <row r="225" customFormat="false" ht="12.75" hidden="false" customHeight="true" outlineLevel="0" collapsed="false">
      <c r="A225" s="288"/>
      <c r="B225" s="310"/>
      <c r="C225" s="311" t="s">
        <v>409</v>
      </c>
      <c r="D225" s="311"/>
      <c r="E225" s="312" t="n">
        <v>1.125</v>
      </c>
      <c r="F225" s="313"/>
      <c r="G225" s="314"/>
      <c r="H225" s="315"/>
      <c r="I225" s="291"/>
      <c r="J225" s="303"/>
      <c r="K225" s="291"/>
      <c r="M225" s="292" t="s">
        <v>409</v>
      </c>
      <c r="O225" s="278"/>
    </row>
    <row r="226" customFormat="false" ht="12.75" hidden="false" customHeight="true" outlineLevel="0" collapsed="false">
      <c r="A226" s="288"/>
      <c r="B226" s="310"/>
      <c r="C226" s="311" t="s">
        <v>397</v>
      </c>
      <c r="D226" s="311"/>
      <c r="E226" s="312" t="n">
        <v>2.6904</v>
      </c>
      <c r="F226" s="313"/>
      <c r="G226" s="314"/>
      <c r="H226" s="315"/>
      <c r="I226" s="291"/>
      <c r="J226" s="303"/>
      <c r="K226" s="291"/>
      <c r="M226" s="292" t="s">
        <v>397</v>
      </c>
      <c r="O226" s="278"/>
    </row>
    <row r="227" customFormat="false" ht="12.75" hidden="false" customHeight="true" outlineLevel="0" collapsed="false">
      <c r="A227" s="288"/>
      <c r="B227" s="310"/>
      <c r="C227" s="311" t="s">
        <v>433</v>
      </c>
      <c r="D227" s="311"/>
      <c r="E227" s="312" t="n">
        <v>4.968</v>
      </c>
      <c r="F227" s="313"/>
      <c r="G227" s="314"/>
      <c r="H227" s="315"/>
      <c r="I227" s="291"/>
      <c r="J227" s="303"/>
      <c r="K227" s="291"/>
      <c r="M227" s="292" t="s">
        <v>433</v>
      </c>
      <c r="O227" s="278"/>
    </row>
    <row r="228" customFormat="false" ht="12.75" hidden="false" customHeight="true" outlineLevel="0" collapsed="false">
      <c r="A228" s="288"/>
      <c r="B228" s="310"/>
      <c r="C228" s="311" t="s">
        <v>398</v>
      </c>
      <c r="D228" s="311"/>
      <c r="E228" s="312" t="n">
        <v>0.9177</v>
      </c>
      <c r="F228" s="313"/>
      <c r="G228" s="314"/>
      <c r="H228" s="315"/>
      <c r="I228" s="291"/>
      <c r="J228" s="303"/>
      <c r="K228" s="291"/>
      <c r="M228" s="292" t="s">
        <v>398</v>
      </c>
      <c r="O228" s="278"/>
    </row>
    <row r="229" customFormat="false" ht="12.75" hidden="false" customHeight="true" outlineLevel="0" collapsed="false">
      <c r="A229" s="288"/>
      <c r="B229" s="310"/>
      <c r="C229" s="311" t="s">
        <v>417</v>
      </c>
      <c r="D229" s="311"/>
      <c r="E229" s="312" t="n">
        <v>18.814</v>
      </c>
      <c r="F229" s="313"/>
      <c r="G229" s="314"/>
      <c r="H229" s="315"/>
      <c r="I229" s="291"/>
      <c r="J229" s="303"/>
      <c r="K229" s="291"/>
      <c r="M229" s="292" t="s">
        <v>417</v>
      </c>
      <c r="O229" s="278"/>
    </row>
    <row r="230" customFormat="false" ht="12.75" hidden="false" customHeight="true" outlineLevel="0" collapsed="false">
      <c r="A230" s="288"/>
      <c r="B230" s="310"/>
      <c r="C230" s="311" t="s">
        <v>401</v>
      </c>
      <c r="D230" s="311"/>
      <c r="E230" s="312" t="n">
        <v>1.12</v>
      </c>
      <c r="F230" s="313"/>
      <c r="G230" s="314"/>
      <c r="H230" s="315"/>
      <c r="I230" s="291"/>
      <c r="J230" s="303"/>
      <c r="K230" s="291"/>
      <c r="M230" s="292" t="s">
        <v>401</v>
      </c>
      <c r="O230" s="278"/>
    </row>
    <row r="231" customFormat="false" ht="12.75" hidden="false" customHeight="false" outlineLevel="0" collapsed="false">
      <c r="A231" s="293"/>
      <c r="B231" s="294" t="s">
        <v>218</v>
      </c>
      <c r="C231" s="295" t="s">
        <v>434</v>
      </c>
      <c r="D231" s="296"/>
      <c r="E231" s="297"/>
      <c r="F231" s="298"/>
      <c r="G231" s="299" t="n">
        <f aca="false">SUM(G136:G230)</f>
        <v>0</v>
      </c>
      <c r="H231" s="300"/>
      <c r="I231" s="301" t="n">
        <f aca="false">SUM(I136:I230)</f>
        <v>0.267116052</v>
      </c>
      <c r="J231" s="300"/>
      <c r="K231" s="301" t="n">
        <f aca="false">SUM(K136:K230)</f>
        <v>-7.9762685</v>
      </c>
      <c r="O231" s="278" t="n">
        <v>4</v>
      </c>
      <c r="BA231" s="302" t="n">
        <f aca="false">SUM(BA136:BA230)</f>
        <v>0</v>
      </c>
      <c r="BB231" s="302" t="n">
        <f aca="false">SUM(BB136:BB230)</f>
        <v>0</v>
      </c>
      <c r="BC231" s="302" t="n">
        <f aca="false">SUM(BC136:BC230)</f>
        <v>0</v>
      </c>
      <c r="BD231" s="302" t="n">
        <f aca="false">SUM(BD136:BD230)</f>
        <v>0</v>
      </c>
      <c r="BE231" s="302" t="n">
        <f aca="false">SUM(BE136:BE230)</f>
        <v>0</v>
      </c>
    </row>
    <row r="232" customFormat="false" ht="12.75" hidden="false" customHeight="false" outlineLevel="0" collapsed="false">
      <c r="A232" s="268" t="s">
        <v>194</v>
      </c>
      <c r="B232" s="269" t="s">
        <v>105</v>
      </c>
      <c r="C232" s="270" t="s">
        <v>106</v>
      </c>
      <c r="D232" s="271"/>
      <c r="E232" s="272"/>
      <c r="F232" s="272"/>
      <c r="G232" s="273"/>
      <c r="H232" s="274"/>
      <c r="I232" s="275"/>
      <c r="J232" s="276"/>
      <c r="K232" s="277"/>
      <c r="O232" s="278" t="n">
        <v>1</v>
      </c>
    </row>
    <row r="233" customFormat="false" ht="12.75" hidden="false" customHeight="false" outlineLevel="0" collapsed="false">
      <c r="A233" s="279" t="n">
        <v>29</v>
      </c>
      <c r="B233" s="280" t="s">
        <v>435</v>
      </c>
      <c r="C233" s="281" t="s">
        <v>436</v>
      </c>
      <c r="D233" s="282" t="s">
        <v>241</v>
      </c>
      <c r="E233" s="283" t="n">
        <v>6</v>
      </c>
      <c r="F233" s="283" t="n">
        <v>0</v>
      </c>
      <c r="G233" s="285" t="n">
        <f aca="false">E233*F233</f>
        <v>0</v>
      </c>
      <c r="H233" s="286" t="n">
        <v>0.0009</v>
      </c>
      <c r="I233" s="287" t="n">
        <f aca="false">E233*H233</f>
        <v>0.0054</v>
      </c>
      <c r="J233" s="286" t="n">
        <v>-0.019</v>
      </c>
      <c r="K233" s="287" t="n">
        <f aca="false">E233*J233</f>
        <v>-0.114</v>
      </c>
      <c r="O233" s="278" t="n">
        <v>2</v>
      </c>
      <c r="AA233" s="248" t="n">
        <v>1</v>
      </c>
      <c r="AB233" s="248" t="n">
        <v>1</v>
      </c>
      <c r="AC233" s="248" t="n">
        <v>1</v>
      </c>
      <c r="AZ233" s="248" t="n">
        <v>1</v>
      </c>
      <c r="BA233" s="248" t="n">
        <f aca="false">IF(AZ233=1,G233,0)</f>
        <v>0</v>
      </c>
      <c r="BB233" s="248" t="n">
        <f aca="false">IF(AZ233=2,G233,0)</f>
        <v>0</v>
      </c>
      <c r="BC233" s="248" t="n">
        <f aca="false">IF(AZ233=3,G233,0)</f>
        <v>0</v>
      </c>
      <c r="BD233" s="248" t="n">
        <f aca="false">IF(AZ233=4,G233,0)</f>
        <v>0</v>
      </c>
      <c r="BE233" s="248" t="n">
        <f aca="false">IF(AZ233=5,G233,0)</f>
        <v>0</v>
      </c>
      <c r="CA233" s="278" t="n">
        <v>1</v>
      </c>
      <c r="CB233" s="278" t="n">
        <v>1</v>
      </c>
    </row>
    <row r="234" customFormat="false" ht="12.75" hidden="false" customHeight="true" outlineLevel="0" collapsed="false">
      <c r="A234" s="288"/>
      <c r="B234" s="310"/>
      <c r="C234" s="311" t="s">
        <v>437</v>
      </c>
      <c r="D234" s="311"/>
      <c r="E234" s="312" t="n">
        <v>6</v>
      </c>
      <c r="F234" s="313"/>
      <c r="G234" s="314"/>
      <c r="H234" s="315"/>
      <c r="I234" s="291"/>
      <c r="J234" s="303"/>
      <c r="K234" s="291"/>
      <c r="M234" s="292" t="s">
        <v>437</v>
      </c>
      <c r="O234" s="278"/>
    </row>
    <row r="235" customFormat="false" ht="12.75" hidden="false" customHeight="false" outlineLevel="0" collapsed="false">
      <c r="A235" s="279" t="n">
        <v>30</v>
      </c>
      <c r="B235" s="280" t="s">
        <v>438</v>
      </c>
      <c r="C235" s="281" t="s">
        <v>439</v>
      </c>
      <c r="D235" s="282" t="s">
        <v>241</v>
      </c>
      <c r="E235" s="283" t="n">
        <v>1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 t="n">
        <v>-0.001</v>
      </c>
      <c r="K235" s="287" t="n">
        <f aca="false">E235*J235</f>
        <v>-0.125</v>
      </c>
      <c r="O235" s="278" t="n">
        <v>2</v>
      </c>
      <c r="AA235" s="248" t="n">
        <v>1</v>
      </c>
      <c r="AB235" s="248" t="n">
        <v>1</v>
      </c>
      <c r="AC235" s="248" t="n">
        <v>1</v>
      </c>
      <c r="AZ235" s="248" t="n">
        <v>1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</v>
      </c>
      <c r="CB235" s="278" t="n">
        <v>1</v>
      </c>
    </row>
    <row r="236" customFormat="false" ht="12.75" hidden="false" customHeight="true" outlineLevel="0" collapsed="false">
      <c r="A236" s="288"/>
      <c r="B236" s="310"/>
      <c r="C236" s="311" t="s">
        <v>440</v>
      </c>
      <c r="D236" s="311"/>
      <c r="E236" s="312" t="n">
        <v>0</v>
      </c>
      <c r="F236" s="313"/>
      <c r="G236" s="314"/>
      <c r="H236" s="315"/>
      <c r="I236" s="291"/>
      <c r="J236" s="303"/>
      <c r="K236" s="291"/>
      <c r="M236" s="292" t="s">
        <v>440</v>
      </c>
      <c r="O236" s="278"/>
    </row>
    <row r="237" customFormat="false" ht="12.75" hidden="false" customHeight="true" outlineLevel="0" collapsed="false">
      <c r="A237" s="288"/>
      <c r="B237" s="310"/>
      <c r="C237" s="311" t="s">
        <v>441</v>
      </c>
      <c r="D237" s="311"/>
      <c r="E237" s="312" t="n">
        <v>60</v>
      </c>
      <c r="F237" s="313"/>
      <c r="G237" s="314"/>
      <c r="H237" s="315"/>
      <c r="I237" s="291"/>
      <c r="J237" s="303"/>
      <c r="K237" s="291"/>
      <c r="M237" s="292" t="s">
        <v>441</v>
      </c>
      <c r="O237" s="278"/>
    </row>
    <row r="238" customFormat="false" ht="12.75" hidden="false" customHeight="true" outlineLevel="0" collapsed="false">
      <c r="A238" s="288"/>
      <c r="B238" s="310"/>
      <c r="C238" s="311" t="s">
        <v>442</v>
      </c>
      <c r="D238" s="311"/>
      <c r="E238" s="312" t="n">
        <v>40</v>
      </c>
      <c r="F238" s="313"/>
      <c r="G238" s="314"/>
      <c r="H238" s="315"/>
      <c r="I238" s="291"/>
      <c r="J238" s="303"/>
      <c r="K238" s="291"/>
      <c r="M238" s="292" t="s">
        <v>442</v>
      </c>
      <c r="O238" s="278"/>
    </row>
    <row r="239" customFormat="false" ht="12.75" hidden="false" customHeight="true" outlineLevel="0" collapsed="false">
      <c r="A239" s="288"/>
      <c r="B239" s="310"/>
      <c r="C239" s="311" t="s">
        <v>443</v>
      </c>
      <c r="D239" s="311"/>
      <c r="E239" s="312" t="n">
        <v>6</v>
      </c>
      <c r="F239" s="313"/>
      <c r="G239" s="314"/>
      <c r="H239" s="315"/>
      <c r="I239" s="291"/>
      <c r="J239" s="303"/>
      <c r="K239" s="291"/>
      <c r="M239" s="317" t="n">
        <v>0.754166666666667</v>
      </c>
      <c r="O239" s="278"/>
    </row>
    <row r="240" customFormat="false" ht="12.75" hidden="false" customHeight="true" outlineLevel="0" collapsed="false">
      <c r="A240" s="288"/>
      <c r="B240" s="310"/>
      <c r="C240" s="311" t="s">
        <v>444</v>
      </c>
      <c r="D240" s="311"/>
      <c r="E240" s="312" t="n">
        <v>0</v>
      </c>
      <c r="F240" s="313"/>
      <c r="G240" s="314"/>
      <c r="H240" s="315"/>
      <c r="I240" s="291"/>
      <c r="J240" s="303"/>
      <c r="K240" s="291"/>
      <c r="M240" s="292" t="s">
        <v>444</v>
      </c>
      <c r="O240" s="278"/>
    </row>
    <row r="241" customFormat="false" ht="12.75" hidden="false" customHeight="true" outlineLevel="0" collapsed="false">
      <c r="A241" s="288"/>
      <c r="B241" s="310"/>
      <c r="C241" s="311" t="s">
        <v>445</v>
      </c>
      <c r="D241" s="311"/>
      <c r="E241" s="312" t="n">
        <v>1</v>
      </c>
      <c r="F241" s="313"/>
      <c r="G241" s="314"/>
      <c r="H241" s="315"/>
      <c r="I241" s="291"/>
      <c r="J241" s="303"/>
      <c r="K241" s="291"/>
      <c r="M241" s="318" t="n">
        <v>1.62569444444444</v>
      </c>
      <c r="O241" s="278"/>
    </row>
    <row r="242" customFormat="false" ht="12.75" hidden="false" customHeight="true" outlineLevel="0" collapsed="false">
      <c r="A242" s="288"/>
      <c r="B242" s="310"/>
      <c r="C242" s="311" t="s">
        <v>446</v>
      </c>
      <c r="D242" s="311"/>
      <c r="E242" s="312" t="n">
        <v>10</v>
      </c>
      <c r="F242" s="313"/>
      <c r="G242" s="314"/>
      <c r="H242" s="315"/>
      <c r="I242" s="291"/>
      <c r="J242" s="303"/>
      <c r="K242" s="291"/>
      <c r="M242" s="318" t="n">
        <v>1.67361111111111</v>
      </c>
      <c r="O242" s="278"/>
    </row>
    <row r="243" customFormat="false" ht="12.75" hidden="false" customHeight="true" outlineLevel="0" collapsed="false">
      <c r="A243" s="288"/>
      <c r="B243" s="310"/>
      <c r="C243" s="311" t="s">
        <v>447</v>
      </c>
      <c r="D243" s="311"/>
      <c r="E243" s="312" t="n">
        <v>8</v>
      </c>
      <c r="F243" s="313"/>
      <c r="G243" s="314"/>
      <c r="H243" s="315"/>
      <c r="I243" s="291"/>
      <c r="J243" s="303"/>
      <c r="K243" s="291"/>
      <c r="M243" s="318" t="n">
        <v>1.71388888888889</v>
      </c>
      <c r="O243" s="278"/>
    </row>
    <row r="244" customFormat="false" ht="12.75" hidden="false" customHeight="false" outlineLevel="0" collapsed="false">
      <c r="A244" s="279" t="n">
        <v>31</v>
      </c>
      <c r="B244" s="280" t="s">
        <v>448</v>
      </c>
      <c r="C244" s="281" t="s">
        <v>449</v>
      </c>
      <c r="D244" s="282" t="s">
        <v>241</v>
      </c>
      <c r="E244" s="283" t="n">
        <v>11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 t="n">
        <v>-0.009</v>
      </c>
      <c r="K244" s="287" t="n">
        <f aca="false">E244*J244</f>
        <v>-0.099</v>
      </c>
      <c r="O244" s="278" t="n">
        <v>2</v>
      </c>
      <c r="AA244" s="248" t="n">
        <v>1</v>
      </c>
      <c r="AB244" s="248" t="n">
        <v>1</v>
      </c>
      <c r="AC244" s="248" t="n">
        <v>1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1</v>
      </c>
      <c r="CB244" s="278" t="n">
        <v>1</v>
      </c>
    </row>
    <row r="245" customFormat="false" ht="12.75" hidden="false" customHeight="true" outlineLevel="0" collapsed="false">
      <c r="A245" s="288"/>
      <c r="B245" s="310"/>
      <c r="C245" s="311" t="s">
        <v>440</v>
      </c>
      <c r="D245" s="311"/>
      <c r="E245" s="312" t="n">
        <v>0</v>
      </c>
      <c r="F245" s="313"/>
      <c r="G245" s="314"/>
      <c r="H245" s="315"/>
      <c r="I245" s="291"/>
      <c r="J245" s="303"/>
      <c r="K245" s="291"/>
      <c r="M245" s="292" t="s">
        <v>440</v>
      </c>
      <c r="O245" s="278"/>
    </row>
    <row r="246" customFormat="false" ht="12.75" hidden="false" customHeight="true" outlineLevel="0" collapsed="false">
      <c r="A246" s="288"/>
      <c r="B246" s="310"/>
      <c r="C246" s="311" t="s">
        <v>277</v>
      </c>
      <c r="D246" s="311"/>
      <c r="E246" s="312" t="n">
        <v>6</v>
      </c>
      <c r="F246" s="313"/>
      <c r="G246" s="314"/>
      <c r="H246" s="315"/>
      <c r="I246" s="291"/>
      <c r="J246" s="303"/>
      <c r="K246" s="291"/>
      <c r="M246" s="317" t="n">
        <v>0.670833333333333</v>
      </c>
      <c r="O246" s="278"/>
    </row>
    <row r="247" customFormat="false" ht="12.75" hidden="false" customHeight="true" outlineLevel="0" collapsed="false">
      <c r="A247" s="288"/>
      <c r="B247" s="310"/>
      <c r="C247" s="311" t="s">
        <v>278</v>
      </c>
      <c r="D247" s="311"/>
      <c r="E247" s="312" t="n">
        <v>4</v>
      </c>
      <c r="F247" s="313"/>
      <c r="G247" s="314"/>
      <c r="H247" s="315"/>
      <c r="I247" s="291"/>
      <c r="J247" s="303"/>
      <c r="K247" s="291"/>
      <c r="M247" s="317" t="n">
        <v>0.711111111111111</v>
      </c>
      <c r="O247" s="278"/>
    </row>
    <row r="248" customFormat="false" ht="12.75" hidden="false" customHeight="true" outlineLevel="0" collapsed="false">
      <c r="A248" s="288"/>
      <c r="B248" s="310"/>
      <c r="C248" s="311" t="s">
        <v>279</v>
      </c>
      <c r="D248" s="311"/>
      <c r="E248" s="312" t="n">
        <v>1</v>
      </c>
      <c r="F248" s="313"/>
      <c r="G248" s="314"/>
      <c r="H248" s="315"/>
      <c r="I248" s="291"/>
      <c r="J248" s="303"/>
      <c r="K248" s="291"/>
      <c r="M248" s="317" t="n">
        <v>0.750694444444444</v>
      </c>
      <c r="O248" s="278"/>
    </row>
    <row r="249" customFormat="false" ht="12.75" hidden="false" customHeight="false" outlineLevel="0" collapsed="false">
      <c r="A249" s="293"/>
      <c r="B249" s="294" t="s">
        <v>218</v>
      </c>
      <c r="C249" s="295" t="s">
        <v>450</v>
      </c>
      <c r="D249" s="296"/>
      <c r="E249" s="297"/>
      <c r="F249" s="298"/>
      <c r="G249" s="299" t="n">
        <f aca="false">SUM(G232:G248)</f>
        <v>0</v>
      </c>
      <c r="H249" s="300"/>
      <c r="I249" s="301" t="n">
        <f aca="false">SUM(I232:I248)</f>
        <v>0.0054</v>
      </c>
      <c r="J249" s="300"/>
      <c r="K249" s="301" t="n">
        <f aca="false">SUM(K232:K248)</f>
        <v>-0.338</v>
      </c>
      <c r="O249" s="278" t="n">
        <v>4</v>
      </c>
      <c r="BA249" s="302" t="n">
        <f aca="false">SUM(BA232:BA248)</f>
        <v>0</v>
      </c>
      <c r="BB249" s="302" t="n">
        <f aca="false">SUM(BB232:BB248)</f>
        <v>0</v>
      </c>
      <c r="BC249" s="302" t="n">
        <f aca="false">SUM(BC232:BC248)</f>
        <v>0</v>
      </c>
      <c r="BD249" s="302" t="n">
        <f aca="false">SUM(BD232:BD248)</f>
        <v>0</v>
      </c>
      <c r="BE249" s="302" t="n">
        <f aca="false">SUM(BE232:BE248)</f>
        <v>0</v>
      </c>
    </row>
    <row r="250" customFormat="false" ht="12.75" hidden="false" customHeight="false" outlineLevel="0" collapsed="false">
      <c r="A250" s="268" t="s">
        <v>194</v>
      </c>
      <c r="B250" s="269" t="s">
        <v>107</v>
      </c>
      <c r="C250" s="270" t="s">
        <v>108</v>
      </c>
      <c r="D250" s="271"/>
      <c r="E250" s="272"/>
      <c r="F250" s="272"/>
      <c r="G250" s="273"/>
      <c r="H250" s="274"/>
      <c r="I250" s="275"/>
      <c r="J250" s="276"/>
      <c r="K250" s="277"/>
      <c r="O250" s="278" t="n">
        <v>1</v>
      </c>
    </row>
    <row r="251" customFormat="false" ht="12.75" hidden="false" customHeight="false" outlineLevel="0" collapsed="false">
      <c r="A251" s="279" t="n">
        <v>32</v>
      </c>
      <c r="B251" s="280" t="s">
        <v>451</v>
      </c>
      <c r="C251" s="281" t="s">
        <v>452</v>
      </c>
      <c r="D251" s="282" t="s">
        <v>233</v>
      </c>
      <c r="E251" s="283" t="n">
        <v>9.715160452</v>
      </c>
      <c r="F251" s="283" t="n">
        <v>0</v>
      </c>
      <c r="G251" s="285" t="n">
        <f aca="false">E251*F251</f>
        <v>0</v>
      </c>
      <c r="H251" s="286" t="n">
        <v>0</v>
      </c>
      <c r="I251" s="287" t="n">
        <f aca="false">E251*H251</f>
        <v>0</v>
      </c>
      <c r="J251" s="286"/>
      <c r="K251" s="287" t="n">
        <f aca="false">E251*J251</f>
        <v>0</v>
      </c>
      <c r="O251" s="278" t="n">
        <v>2</v>
      </c>
      <c r="AA251" s="248" t="n">
        <v>7</v>
      </c>
      <c r="AB251" s="248" t="n">
        <v>1</v>
      </c>
      <c r="AC251" s="248" t="n">
        <v>2</v>
      </c>
      <c r="AZ251" s="248" t="n">
        <v>1</v>
      </c>
      <c r="BA251" s="248" t="n">
        <f aca="false">IF(AZ251=1,G251,0)</f>
        <v>0</v>
      </c>
      <c r="BB251" s="248" t="n">
        <f aca="false">IF(AZ251=2,G251,0)</f>
        <v>0</v>
      </c>
      <c r="BC251" s="248" t="n">
        <f aca="false">IF(AZ251=3,G251,0)</f>
        <v>0</v>
      </c>
      <c r="BD251" s="248" t="n">
        <f aca="false">IF(AZ251=4,G251,0)</f>
        <v>0</v>
      </c>
      <c r="BE251" s="248" t="n">
        <f aca="false">IF(AZ251=5,G251,0)</f>
        <v>0</v>
      </c>
      <c r="CA251" s="278" t="n">
        <v>7</v>
      </c>
      <c r="CB251" s="278" t="n">
        <v>1</v>
      </c>
    </row>
    <row r="252" customFormat="false" ht="12.75" hidden="false" customHeight="false" outlineLevel="0" collapsed="false">
      <c r="A252" s="293"/>
      <c r="B252" s="294" t="s">
        <v>218</v>
      </c>
      <c r="C252" s="295" t="s">
        <v>453</v>
      </c>
      <c r="D252" s="296"/>
      <c r="E252" s="297"/>
      <c r="F252" s="298"/>
      <c r="G252" s="299" t="n">
        <f aca="false">SUM(G250:G251)</f>
        <v>0</v>
      </c>
      <c r="H252" s="300"/>
      <c r="I252" s="301" t="n">
        <f aca="false">SUM(I250:I251)</f>
        <v>0</v>
      </c>
      <c r="J252" s="300"/>
      <c r="K252" s="301" t="n">
        <f aca="false">SUM(K250:K251)</f>
        <v>0</v>
      </c>
      <c r="O252" s="278" t="n">
        <v>4</v>
      </c>
      <c r="BA252" s="302" t="n">
        <f aca="false">SUM(BA250:BA251)</f>
        <v>0</v>
      </c>
      <c r="BB252" s="302" t="n">
        <f aca="false">SUM(BB250:BB251)</f>
        <v>0</v>
      </c>
      <c r="BC252" s="302" t="n">
        <f aca="false">SUM(BC250:BC251)</f>
        <v>0</v>
      </c>
      <c r="BD252" s="302" t="n">
        <f aca="false">SUM(BD250:BD251)</f>
        <v>0</v>
      </c>
      <c r="BE252" s="302" t="n">
        <f aca="false">SUM(BE250:BE251)</f>
        <v>0</v>
      </c>
    </row>
    <row r="253" customFormat="false" ht="12.75" hidden="false" customHeight="false" outlineLevel="0" collapsed="false">
      <c r="A253" s="268" t="s">
        <v>194</v>
      </c>
      <c r="B253" s="269" t="s">
        <v>83</v>
      </c>
      <c r="C253" s="270" t="s">
        <v>84</v>
      </c>
      <c r="D253" s="271"/>
      <c r="E253" s="272"/>
      <c r="F253" s="272"/>
      <c r="G253" s="273"/>
      <c r="H253" s="274"/>
      <c r="I253" s="275"/>
      <c r="J253" s="276"/>
      <c r="K253" s="277"/>
      <c r="O253" s="278" t="n">
        <v>1</v>
      </c>
    </row>
    <row r="254" customFormat="false" ht="12.75" hidden="false" customHeight="false" outlineLevel="0" collapsed="false">
      <c r="A254" s="279" t="n">
        <v>33</v>
      </c>
      <c r="B254" s="280" t="s">
        <v>454</v>
      </c>
      <c r="C254" s="281" t="s">
        <v>455</v>
      </c>
      <c r="D254" s="282" t="s">
        <v>224</v>
      </c>
      <c r="E254" s="283" t="n">
        <v>4.89</v>
      </c>
      <c r="F254" s="283" t="n">
        <v>0</v>
      </c>
      <c r="G254" s="285" t="n">
        <f aca="false">E254*F254</f>
        <v>0</v>
      </c>
      <c r="H254" s="286" t="n">
        <v>0.00016</v>
      </c>
      <c r="I254" s="287" t="n">
        <f aca="false">E254*H254</f>
        <v>0.0007824</v>
      </c>
      <c r="J254" s="286" t="n">
        <v>0</v>
      </c>
      <c r="K254" s="287" t="n">
        <f aca="false">E254*J254</f>
        <v>0</v>
      </c>
      <c r="O254" s="278" t="n">
        <v>2</v>
      </c>
      <c r="AA254" s="248" t="n">
        <v>1</v>
      </c>
      <c r="AB254" s="248" t="n">
        <v>7</v>
      </c>
      <c r="AC254" s="248" t="n">
        <v>7</v>
      </c>
      <c r="AZ254" s="248" t="n">
        <v>2</v>
      </c>
      <c r="BA254" s="248" t="n">
        <f aca="false">IF(AZ254=1,G254,0)</f>
        <v>0</v>
      </c>
      <c r="BB254" s="248" t="n">
        <f aca="false">IF(AZ254=2,G254,0)</f>
        <v>0</v>
      </c>
      <c r="BC254" s="248" t="n">
        <f aca="false">IF(AZ254=3,G254,0)</f>
        <v>0</v>
      </c>
      <c r="BD254" s="248" t="n">
        <f aca="false">IF(AZ254=4,G254,0)</f>
        <v>0</v>
      </c>
      <c r="BE254" s="248" t="n">
        <f aca="false">IF(AZ254=5,G254,0)</f>
        <v>0</v>
      </c>
      <c r="CA254" s="278" t="n">
        <v>1</v>
      </c>
      <c r="CB254" s="278" t="n">
        <v>7</v>
      </c>
    </row>
    <row r="255" customFormat="false" ht="12.75" hidden="false" customHeight="true" outlineLevel="0" collapsed="false">
      <c r="A255" s="288"/>
      <c r="B255" s="310"/>
      <c r="C255" s="311" t="s">
        <v>456</v>
      </c>
      <c r="D255" s="311"/>
      <c r="E255" s="312" t="n">
        <v>4.89</v>
      </c>
      <c r="F255" s="313"/>
      <c r="G255" s="314"/>
      <c r="H255" s="315"/>
      <c r="I255" s="291"/>
      <c r="J255" s="303"/>
      <c r="K255" s="291"/>
      <c r="M255" s="292" t="s">
        <v>456</v>
      </c>
      <c r="O255" s="278"/>
    </row>
    <row r="256" customFormat="false" ht="12.75" hidden="false" customHeight="false" outlineLevel="0" collapsed="false">
      <c r="A256" s="279" t="n">
        <v>34</v>
      </c>
      <c r="B256" s="280" t="s">
        <v>457</v>
      </c>
      <c r="C256" s="281" t="s">
        <v>458</v>
      </c>
      <c r="D256" s="282" t="s">
        <v>241</v>
      </c>
      <c r="E256" s="283" t="n">
        <v>51</v>
      </c>
      <c r="F256" s="283" t="n">
        <v>0</v>
      </c>
      <c r="G256" s="285" t="n">
        <f aca="false">E256*F256</f>
        <v>0</v>
      </c>
      <c r="H256" s="286" t="n">
        <v>0.00217</v>
      </c>
      <c r="I256" s="287" t="n">
        <f aca="false">E256*H256</f>
        <v>0.11067</v>
      </c>
      <c r="J256" s="286" t="n">
        <v>0</v>
      </c>
      <c r="K256" s="287" t="n">
        <f aca="false">E256*J256</f>
        <v>0</v>
      </c>
      <c r="O256" s="278" t="n">
        <v>2</v>
      </c>
      <c r="AA256" s="248" t="n">
        <v>1</v>
      </c>
      <c r="AB256" s="248" t="n">
        <v>7</v>
      </c>
      <c r="AC256" s="248" t="n">
        <v>7</v>
      </c>
      <c r="AZ256" s="248" t="n">
        <v>2</v>
      </c>
      <c r="BA256" s="248" t="n">
        <f aca="false">IF(AZ256=1,G256,0)</f>
        <v>0</v>
      </c>
      <c r="BB256" s="248" t="n">
        <f aca="false">IF(AZ256=2,G256,0)</f>
        <v>0</v>
      </c>
      <c r="BC256" s="248" t="n">
        <f aca="false">IF(AZ256=3,G256,0)</f>
        <v>0</v>
      </c>
      <c r="BD256" s="248" t="n">
        <f aca="false">IF(AZ256=4,G256,0)</f>
        <v>0</v>
      </c>
      <c r="BE256" s="248" t="n">
        <f aca="false">IF(AZ256=5,G256,0)</f>
        <v>0</v>
      </c>
      <c r="CA256" s="278" t="n">
        <v>1</v>
      </c>
      <c r="CB256" s="278" t="n">
        <v>7</v>
      </c>
    </row>
    <row r="257" customFormat="false" ht="12.75" hidden="false" customHeight="true" outlineLevel="0" collapsed="false">
      <c r="A257" s="288"/>
      <c r="B257" s="310"/>
      <c r="C257" s="311" t="s">
        <v>273</v>
      </c>
      <c r="D257" s="311"/>
      <c r="E257" s="312" t="n">
        <v>20</v>
      </c>
      <c r="F257" s="313"/>
      <c r="G257" s="314"/>
      <c r="H257" s="315"/>
      <c r="I257" s="291"/>
      <c r="J257" s="303"/>
      <c r="K257" s="291"/>
      <c r="M257" s="317" t="n">
        <v>0.305555555555556</v>
      </c>
      <c r="O257" s="278"/>
    </row>
    <row r="258" customFormat="false" ht="12.75" hidden="false" customHeight="true" outlineLevel="0" collapsed="false">
      <c r="A258" s="288"/>
      <c r="B258" s="310"/>
      <c r="C258" s="311" t="s">
        <v>274</v>
      </c>
      <c r="D258" s="311"/>
      <c r="E258" s="312" t="n">
        <v>1</v>
      </c>
      <c r="F258" s="313"/>
      <c r="G258" s="314"/>
      <c r="H258" s="315"/>
      <c r="I258" s="291"/>
      <c r="J258" s="303"/>
      <c r="K258" s="291"/>
      <c r="M258" s="317" t="n">
        <v>0.542361111111111</v>
      </c>
      <c r="O258" s="278"/>
    </row>
    <row r="259" customFormat="false" ht="12.75" hidden="false" customHeight="true" outlineLevel="0" collapsed="false">
      <c r="A259" s="288"/>
      <c r="B259" s="310"/>
      <c r="C259" s="311" t="s">
        <v>275</v>
      </c>
      <c r="D259" s="311"/>
      <c r="E259" s="312" t="n">
        <v>2</v>
      </c>
      <c r="F259" s="313"/>
      <c r="G259" s="314"/>
      <c r="H259" s="315"/>
      <c r="I259" s="291"/>
      <c r="J259" s="303"/>
      <c r="K259" s="291"/>
      <c r="M259" s="317" t="n">
        <v>0.584722222222222</v>
      </c>
      <c r="O259" s="278"/>
    </row>
    <row r="260" customFormat="false" ht="12.75" hidden="false" customHeight="true" outlineLevel="0" collapsed="false">
      <c r="A260" s="288"/>
      <c r="B260" s="310"/>
      <c r="C260" s="311" t="s">
        <v>276</v>
      </c>
      <c r="D260" s="311"/>
      <c r="E260" s="312" t="n">
        <v>1</v>
      </c>
      <c r="F260" s="313"/>
      <c r="G260" s="314"/>
      <c r="H260" s="315"/>
      <c r="I260" s="291"/>
      <c r="J260" s="303"/>
      <c r="K260" s="291"/>
      <c r="M260" s="317" t="n">
        <v>0.625694444444444</v>
      </c>
      <c r="O260" s="278"/>
    </row>
    <row r="261" customFormat="false" ht="12.75" hidden="false" customHeight="true" outlineLevel="0" collapsed="false">
      <c r="A261" s="288"/>
      <c r="B261" s="310"/>
      <c r="C261" s="311" t="s">
        <v>277</v>
      </c>
      <c r="D261" s="311"/>
      <c r="E261" s="312" t="n">
        <v>6</v>
      </c>
      <c r="F261" s="313"/>
      <c r="G261" s="314"/>
      <c r="H261" s="315"/>
      <c r="I261" s="291"/>
      <c r="J261" s="303"/>
      <c r="K261" s="291"/>
      <c r="M261" s="317" t="n">
        <v>0.670833333333333</v>
      </c>
      <c r="O261" s="278"/>
    </row>
    <row r="262" customFormat="false" ht="12.75" hidden="false" customHeight="true" outlineLevel="0" collapsed="false">
      <c r="A262" s="288"/>
      <c r="B262" s="310"/>
      <c r="C262" s="311" t="s">
        <v>278</v>
      </c>
      <c r="D262" s="311"/>
      <c r="E262" s="312" t="n">
        <v>4</v>
      </c>
      <c r="F262" s="313"/>
      <c r="G262" s="314"/>
      <c r="H262" s="315"/>
      <c r="I262" s="291"/>
      <c r="J262" s="303"/>
      <c r="K262" s="291"/>
      <c r="M262" s="317" t="n">
        <v>0.711111111111111</v>
      </c>
      <c r="O262" s="278"/>
    </row>
    <row r="263" customFormat="false" ht="12.75" hidden="false" customHeight="true" outlineLevel="0" collapsed="false">
      <c r="A263" s="288"/>
      <c r="B263" s="310"/>
      <c r="C263" s="311" t="s">
        <v>279</v>
      </c>
      <c r="D263" s="311"/>
      <c r="E263" s="312" t="n">
        <v>1</v>
      </c>
      <c r="F263" s="313"/>
      <c r="G263" s="314"/>
      <c r="H263" s="315"/>
      <c r="I263" s="291"/>
      <c r="J263" s="303"/>
      <c r="K263" s="291"/>
      <c r="M263" s="317" t="n">
        <v>0.750694444444444</v>
      </c>
      <c r="O263" s="278"/>
    </row>
    <row r="264" customFormat="false" ht="12.75" hidden="false" customHeight="true" outlineLevel="0" collapsed="false">
      <c r="A264" s="288"/>
      <c r="B264" s="310"/>
      <c r="C264" s="311" t="s">
        <v>280</v>
      </c>
      <c r="D264" s="311"/>
      <c r="E264" s="312" t="n">
        <v>4</v>
      </c>
      <c r="F264" s="313"/>
      <c r="G264" s="314"/>
      <c r="H264" s="315"/>
      <c r="I264" s="291"/>
      <c r="J264" s="303"/>
      <c r="K264" s="291"/>
      <c r="M264" s="317" t="n">
        <v>0.794444444444444</v>
      </c>
      <c r="O264" s="278"/>
    </row>
    <row r="265" customFormat="false" ht="12.75" hidden="false" customHeight="true" outlineLevel="0" collapsed="false">
      <c r="A265" s="288"/>
      <c r="B265" s="310"/>
      <c r="C265" s="311" t="s">
        <v>281</v>
      </c>
      <c r="D265" s="311"/>
      <c r="E265" s="312" t="n">
        <v>4</v>
      </c>
      <c r="F265" s="313"/>
      <c r="G265" s="314"/>
      <c r="H265" s="315"/>
      <c r="I265" s="291"/>
      <c r="J265" s="303"/>
      <c r="K265" s="291"/>
      <c r="M265" s="317" t="n">
        <v>0.836111111111111</v>
      </c>
      <c r="O265" s="278"/>
    </row>
    <row r="266" customFormat="false" ht="12.75" hidden="false" customHeight="true" outlineLevel="0" collapsed="false">
      <c r="A266" s="288"/>
      <c r="B266" s="310"/>
      <c r="C266" s="311" t="s">
        <v>282</v>
      </c>
      <c r="D266" s="311"/>
      <c r="E266" s="312" t="n">
        <v>1</v>
      </c>
      <c r="F266" s="313"/>
      <c r="G266" s="314"/>
      <c r="H266" s="315"/>
      <c r="I266" s="291"/>
      <c r="J266" s="303"/>
      <c r="K266" s="291"/>
      <c r="M266" s="317" t="n">
        <v>0.875694444444444</v>
      </c>
      <c r="O266" s="278"/>
    </row>
    <row r="267" customFormat="false" ht="12.75" hidden="false" customHeight="true" outlineLevel="0" collapsed="false">
      <c r="A267" s="288"/>
      <c r="B267" s="310"/>
      <c r="C267" s="311" t="s">
        <v>371</v>
      </c>
      <c r="D267" s="311"/>
      <c r="E267" s="312" t="n">
        <v>1</v>
      </c>
      <c r="F267" s="313"/>
      <c r="G267" s="314"/>
      <c r="H267" s="315"/>
      <c r="I267" s="291"/>
      <c r="J267" s="303"/>
      <c r="K267" s="291"/>
      <c r="M267" s="317" t="n">
        <v>0.959027777777778</v>
      </c>
      <c r="O267" s="278"/>
    </row>
    <row r="268" customFormat="false" ht="12.75" hidden="false" customHeight="true" outlineLevel="0" collapsed="false">
      <c r="A268" s="288"/>
      <c r="B268" s="310"/>
      <c r="C268" s="311" t="s">
        <v>283</v>
      </c>
      <c r="D268" s="311"/>
      <c r="E268" s="312" t="n">
        <v>3</v>
      </c>
      <c r="F268" s="313"/>
      <c r="G268" s="314"/>
      <c r="H268" s="315"/>
      <c r="I268" s="291"/>
      <c r="J268" s="303"/>
      <c r="K268" s="291"/>
      <c r="M268" s="318" t="n">
        <v>1.04375</v>
      </c>
      <c r="O268" s="278"/>
    </row>
    <row r="269" customFormat="false" ht="12.75" hidden="false" customHeight="true" outlineLevel="0" collapsed="false">
      <c r="A269" s="288"/>
      <c r="B269" s="310"/>
      <c r="C269" s="311" t="s">
        <v>284</v>
      </c>
      <c r="D269" s="311"/>
      <c r="E269" s="312" t="n">
        <v>1</v>
      </c>
      <c r="F269" s="313"/>
      <c r="G269" s="314"/>
      <c r="H269" s="315"/>
      <c r="I269" s="291"/>
      <c r="J269" s="303"/>
      <c r="K269" s="291"/>
      <c r="M269" s="318" t="n">
        <v>1.41736111111111</v>
      </c>
      <c r="O269" s="278"/>
    </row>
    <row r="270" customFormat="false" ht="12.75" hidden="false" customHeight="true" outlineLevel="0" collapsed="false">
      <c r="A270" s="288"/>
      <c r="B270" s="310"/>
      <c r="C270" s="311" t="s">
        <v>285</v>
      </c>
      <c r="D270" s="311"/>
      <c r="E270" s="312" t="n">
        <v>1</v>
      </c>
      <c r="F270" s="313"/>
      <c r="G270" s="314"/>
      <c r="H270" s="315"/>
      <c r="I270" s="291"/>
      <c r="J270" s="303"/>
      <c r="K270" s="291"/>
      <c r="M270" s="318" t="n">
        <v>1.50069444444444</v>
      </c>
      <c r="O270" s="278"/>
    </row>
    <row r="271" customFormat="false" ht="12.75" hidden="false" customHeight="true" outlineLevel="0" collapsed="false">
      <c r="A271" s="288"/>
      <c r="B271" s="310"/>
      <c r="C271" s="311" t="s">
        <v>286</v>
      </c>
      <c r="D271" s="311"/>
      <c r="E271" s="312" t="n">
        <v>1</v>
      </c>
      <c r="F271" s="313"/>
      <c r="G271" s="314"/>
      <c r="H271" s="315"/>
      <c r="I271" s="291"/>
      <c r="J271" s="303"/>
      <c r="K271" s="291"/>
      <c r="M271" s="318" t="n">
        <v>1.58402777777778</v>
      </c>
      <c r="O271" s="278"/>
    </row>
    <row r="272" customFormat="false" ht="12.75" hidden="false" customHeight="false" outlineLevel="0" collapsed="false">
      <c r="A272" s="279" t="n">
        <v>35</v>
      </c>
      <c r="B272" s="280" t="s">
        <v>459</v>
      </c>
      <c r="C272" s="281" t="s">
        <v>460</v>
      </c>
      <c r="D272" s="282" t="s">
        <v>241</v>
      </c>
      <c r="E272" s="283" t="n">
        <v>3</v>
      </c>
      <c r="F272" s="283" t="n">
        <v>0</v>
      </c>
      <c r="G272" s="285" t="n">
        <f aca="false">E272*F272</f>
        <v>0</v>
      </c>
      <c r="H272" s="286" t="n">
        <v>0</v>
      </c>
      <c r="I272" s="287" t="n">
        <f aca="false">E272*H272</f>
        <v>0</v>
      </c>
      <c r="J272" s="286" t="n">
        <v>0</v>
      </c>
      <c r="K272" s="287" t="n">
        <f aca="false">E272*J272</f>
        <v>0</v>
      </c>
      <c r="O272" s="278" t="n">
        <v>2</v>
      </c>
      <c r="AA272" s="248" t="n">
        <v>1</v>
      </c>
      <c r="AB272" s="248" t="n">
        <v>7</v>
      </c>
      <c r="AC272" s="248" t="n">
        <v>7</v>
      </c>
      <c r="AZ272" s="248" t="n">
        <v>2</v>
      </c>
      <c r="BA272" s="248" t="n">
        <f aca="false">IF(AZ272=1,G272,0)</f>
        <v>0</v>
      </c>
      <c r="BB272" s="248" t="n">
        <f aca="false">IF(AZ272=2,G272,0)</f>
        <v>0</v>
      </c>
      <c r="BC272" s="248" t="n">
        <f aca="false">IF(AZ272=3,G272,0)</f>
        <v>0</v>
      </c>
      <c r="BD272" s="248" t="n">
        <f aca="false">IF(AZ272=4,G272,0)</f>
        <v>0</v>
      </c>
      <c r="BE272" s="248" t="n">
        <f aca="false">IF(AZ272=5,G272,0)</f>
        <v>0</v>
      </c>
      <c r="CA272" s="278" t="n">
        <v>1</v>
      </c>
      <c r="CB272" s="278" t="n">
        <v>7</v>
      </c>
    </row>
    <row r="273" customFormat="false" ht="12.75" hidden="false" customHeight="true" outlineLevel="0" collapsed="false">
      <c r="A273" s="288"/>
      <c r="B273" s="310"/>
      <c r="C273" s="311" t="s">
        <v>309</v>
      </c>
      <c r="D273" s="311"/>
      <c r="E273" s="312" t="n">
        <v>1</v>
      </c>
      <c r="F273" s="313"/>
      <c r="G273" s="314"/>
      <c r="H273" s="315"/>
      <c r="I273" s="291"/>
      <c r="J273" s="303"/>
      <c r="K273" s="291"/>
      <c r="M273" s="318" t="n">
        <v>1.08402777777778</v>
      </c>
      <c r="O273" s="278"/>
    </row>
    <row r="274" customFormat="false" ht="12.75" hidden="false" customHeight="true" outlineLevel="0" collapsed="false">
      <c r="A274" s="288"/>
      <c r="B274" s="310"/>
      <c r="C274" s="311" t="s">
        <v>310</v>
      </c>
      <c r="D274" s="311"/>
      <c r="E274" s="312" t="n">
        <v>1</v>
      </c>
      <c r="F274" s="313"/>
      <c r="G274" s="314"/>
      <c r="H274" s="315"/>
      <c r="I274" s="291"/>
      <c r="J274" s="303"/>
      <c r="K274" s="291"/>
      <c r="M274" s="318" t="n">
        <v>1.45902777777778</v>
      </c>
      <c r="O274" s="278"/>
    </row>
    <row r="275" customFormat="false" ht="12.75" hidden="false" customHeight="true" outlineLevel="0" collapsed="false">
      <c r="A275" s="288"/>
      <c r="B275" s="310"/>
      <c r="C275" s="311" t="s">
        <v>311</v>
      </c>
      <c r="D275" s="311"/>
      <c r="E275" s="312" t="n">
        <v>1</v>
      </c>
      <c r="F275" s="313"/>
      <c r="G275" s="314"/>
      <c r="H275" s="315"/>
      <c r="I275" s="291"/>
      <c r="J275" s="303"/>
      <c r="K275" s="291"/>
      <c r="M275" s="318" t="n">
        <v>1.54236111111111</v>
      </c>
      <c r="O275" s="278"/>
    </row>
    <row r="276" customFormat="false" ht="12.75" hidden="false" customHeight="false" outlineLevel="0" collapsed="false">
      <c r="A276" s="279" t="n">
        <v>36</v>
      </c>
      <c r="B276" s="280" t="s">
        <v>461</v>
      </c>
      <c r="C276" s="281" t="s">
        <v>462</v>
      </c>
      <c r="D276" s="282" t="s">
        <v>241</v>
      </c>
      <c r="E276" s="283" t="n">
        <v>7</v>
      </c>
      <c r="F276" s="283" t="n">
        <v>0</v>
      </c>
      <c r="G276" s="285" t="n">
        <f aca="false">E276*F276</f>
        <v>0</v>
      </c>
      <c r="H276" s="286" t="n">
        <v>0</v>
      </c>
      <c r="I276" s="287" t="n">
        <f aca="false">E276*H276</f>
        <v>0</v>
      </c>
      <c r="J276" s="286" t="n">
        <v>0</v>
      </c>
      <c r="K276" s="287" t="n">
        <f aca="false">E276*J276</f>
        <v>0</v>
      </c>
      <c r="O276" s="278" t="n">
        <v>2</v>
      </c>
      <c r="AA276" s="248" t="n">
        <v>1</v>
      </c>
      <c r="AB276" s="248" t="n">
        <v>7</v>
      </c>
      <c r="AC276" s="248" t="n">
        <v>7</v>
      </c>
      <c r="AZ276" s="248" t="n">
        <v>2</v>
      </c>
      <c r="BA276" s="248" t="n">
        <f aca="false">IF(AZ276=1,G276,0)</f>
        <v>0</v>
      </c>
      <c r="BB276" s="248" t="n">
        <f aca="false">IF(AZ276=2,G276,0)</f>
        <v>0</v>
      </c>
      <c r="BC276" s="248" t="n">
        <f aca="false">IF(AZ276=3,G276,0)</f>
        <v>0</v>
      </c>
      <c r="BD276" s="248" t="n">
        <f aca="false">IF(AZ276=4,G276,0)</f>
        <v>0</v>
      </c>
      <c r="BE276" s="248" t="n">
        <f aca="false">IF(AZ276=5,G276,0)</f>
        <v>0</v>
      </c>
      <c r="CA276" s="278" t="n">
        <v>1</v>
      </c>
      <c r="CB276" s="278" t="n">
        <v>7</v>
      </c>
    </row>
    <row r="277" customFormat="false" ht="12.75" hidden="false" customHeight="true" outlineLevel="0" collapsed="false">
      <c r="A277" s="288"/>
      <c r="B277" s="310"/>
      <c r="C277" s="311" t="s">
        <v>463</v>
      </c>
      <c r="D277" s="311"/>
      <c r="E277" s="312" t="n">
        <v>2</v>
      </c>
      <c r="F277" s="313"/>
      <c r="G277" s="314"/>
      <c r="H277" s="315"/>
      <c r="I277" s="291"/>
      <c r="J277" s="303"/>
      <c r="K277" s="291"/>
      <c r="M277" s="292" t="s">
        <v>463</v>
      </c>
      <c r="O277" s="278"/>
    </row>
    <row r="278" customFormat="false" ht="12.75" hidden="false" customHeight="true" outlineLevel="0" collapsed="false">
      <c r="A278" s="288"/>
      <c r="B278" s="310"/>
      <c r="C278" s="311" t="s">
        <v>464</v>
      </c>
      <c r="D278" s="311"/>
      <c r="E278" s="312" t="n">
        <v>2</v>
      </c>
      <c r="F278" s="313"/>
      <c r="G278" s="314"/>
      <c r="H278" s="315"/>
      <c r="I278" s="291"/>
      <c r="J278" s="303"/>
      <c r="K278" s="291"/>
      <c r="M278" s="317" t="n">
        <v>0.126388888888889</v>
      </c>
      <c r="O278" s="278"/>
    </row>
    <row r="279" customFormat="false" ht="12.75" hidden="false" customHeight="true" outlineLevel="0" collapsed="false">
      <c r="A279" s="288"/>
      <c r="B279" s="310"/>
      <c r="C279" s="311" t="s">
        <v>465</v>
      </c>
      <c r="D279" s="311"/>
      <c r="E279" s="312" t="n">
        <v>2</v>
      </c>
      <c r="F279" s="313"/>
      <c r="G279" s="314"/>
      <c r="H279" s="315"/>
      <c r="I279" s="291"/>
      <c r="J279" s="303"/>
      <c r="K279" s="291"/>
      <c r="M279" s="318" t="n">
        <v>1.16805555555556</v>
      </c>
      <c r="O279" s="278"/>
    </row>
    <row r="280" customFormat="false" ht="12.75" hidden="false" customHeight="true" outlineLevel="0" collapsed="false">
      <c r="A280" s="288"/>
      <c r="B280" s="310"/>
      <c r="C280" s="311" t="s">
        <v>466</v>
      </c>
      <c r="D280" s="311"/>
      <c r="E280" s="312" t="n">
        <v>1</v>
      </c>
      <c r="F280" s="313"/>
      <c r="G280" s="314"/>
      <c r="H280" s="315"/>
      <c r="I280" s="291"/>
      <c r="J280" s="303"/>
      <c r="K280" s="291"/>
      <c r="M280" s="318" t="n">
        <v>1.25069444444444</v>
      </c>
      <c r="O280" s="278"/>
    </row>
    <row r="281" customFormat="false" ht="22.5" hidden="false" customHeight="false" outlineLevel="0" collapsed="false">
      <c r="A281" s="279" t="n">
        <v>37</v>
      </c>
      <c r="B281" s="280" t="s">
        <v>467</v>
      </c>
      <c r="C281" s="281" t="s">
        <v>468</v>
      </c>
      <c r="D281" s="282" t="s">
        <v>224</v>
      </c>
      <c r="E281" s="283" t="n">
        <v>18.706</v>
      </c>
      <c r="F281" s="283" t="n">
        <v>0</v>
      </c>
      <c r="G281" s="285" t="n">
        <f aca="false">E281*F281</f>
        <v>0</v>
      </c>
      <c r="H281" s="286" t="n">
        <v>0</v>
      </c>
      <c r="I281" s="287" t="n">
        <f aca="false">E281*H281</f>
        <v>0</v>
      </c>
      <c r="J281" s="286" t="n">
        <v>0</v>
      </c>
      <c r="K281" s="287" t="n">
        <f aca="false">E281*J281</f>
        <v>0</v>
      </c>
      <c r="O281" s="278" t="n">
        <v>2</v>
      </c>
      <c r="AA281" s="248" t="n">
        <v>1</v>
      </c>
      <c r="AB281" s="248" t="n">
        <v>7</v>
      </c>
      <c r="AC281" s="248" t="n">
        <v>7</v>
      </c>
      <c r="AZ281" s="248" t="n">
        <v>2</v>
      </c>
      <c r="BA281" s="248" t="n">
        <f aca="false">IF(AZ281=1,G281,0)</f>
        <v>0</v>
      </c>
      <c r="BB281" s="248" t="n">
        <f aca="false">IF(AZ281=2,G281,0)</f>
        <v>0</v>
      </c>
      <c r="BC281" s="248" t="n">
        <f aca="false">IF(AZ281=3,G281,0)</f>
        <v>0</v>
      </c>
      <c r="BD281" s="248" t="n">
        <f aca="false">IF(AZ281=4,G281,0)</f>
        <v>0</v>
      </c>
      <c r="BE281" s="248" t="n">
        <f aca="false">IF(AZ281=5,G281,0)</f>
        <v>0</v>
      </c>
      <c r="CA281" s="278" t="n">
        <v>1</v>
      </c>
      <c r="CB281" s="278" t="n">
        <v>7</v>
      </c>
    </row>
    <row r="282" customFormat="false" ht="12.75" hidden="false" customHeight="true" outlineLevel="0" collapsed="false">
      <c r="A282" s="288"/>
      <c r="B282" s="289"/>
      <c r="C282" s="290" t="s">
        <v>469</v>
      </c>
      <c r="D282" s="290"/>
      <c r="E282" s="290"/>
      <c r="F282" s="290"/>
      <c r="G282" s="290"/>
      <c r="I282" s="291"/>
      <c r="K282" s="291"/>
      <c r="L282" s="292" t="s">
        <v>469</v>
      </c>
      <c r="O282" s="278" t="n">
        <v>3</v>
      </c>
    </row>
    <row r="283" customFormat="false" ht="12.75" hidden="false" customHeight="true" outlineLevel="0" collapsed="false">
      <c r="A283" s="288"/>
      <c r="B283" s="289"/>
      <c r="C283" s="290" t="s">
        <v>470</v>
      </c>
      <c r="D283" s="290"/>
      <c r="E283" s="290"/>
      <c r="F283" s="290"/>
      <c r="G283" s="290"/>
      <c r="I283" s="291"/>
      <c r="K283" s="291"/>
      <c r="L283" s="292" t="s">
        <v>470</v>
      </c>
      <c r="O283" s="278" t="n">
        <v>3</v>
      </c>
    </row>
    <row r="284" customFormat="false" ht="12.75" hidden="false" customHeight="true" outlineLevel="0" collapsed="false">
      <c r="A284" s="288"/>
      <c r="B284" s="289"/>
      <c r="C284" s="290" t="s">
        <v>471</v>
      </c>
      <c r="D284" s="290"/>
      <c r="E284" s="290"/>
      <c r="F284" s="290"/>
      <c r="G284" s="290"/>
      <c r="I284" s="291"/>
      <c r="K284" s="291"/>
      <c r="L284" s="292" t="s">
        <v>471</v>
      </c>
      <c r="O284" s="278" t="n">
        <v>3</v>
      </c>
    </row>
    <row r="285" customFormat="false" ht="12.75" hidden="false" customHeight="true" outlineLevel="0" collapsed="false">
      <c r="A285" s="288"/>
      <c r="B285" s="289"/>
      <c r="C285" s="290" t="s">
        <v>472</v>
      </c>
      <c r="D285" s="290"/>
      <c r="E285" s="290"/>
      <c r="F285" s="290"/>
      <c r="G285" s="290"/>
      <c r="I285" s="291"/>
      <c r="K285" s="291"/>
      <c r="L285" s="292" t="s">
        <v>472</v>
      </c>
      <c r="O285" s="278" t="n">
        <v>3</v>
      </c>
    </row>
    <row r="286" customFormat="false" ht="12.75" hidden="false" customHeight="true" outlineLevel="0" collapsed="false">
      <c r="A286" s="288"/>
      <c r="B286" s="310"/>
      <c r="C286" s="311" t="s">
        <v>473</v>
      </c>
      <c r="D286" s="311"/>
      <c r="E286" s="312" t="n">
        <v>18.706</v>
      </c>
      <c r="F286" s="313"/>
      <c r="G286" s="314"/>
      <c r="H286" s="315"/>
      <c r="I286" s="291"/>
      <c r="J286" s="303"/>
      <c r="K286" s="291"/>
      <c r="M286" s="292" t="s">
        <v>473</v>
      </c>
      <c r="O286" s="278"/>
    </row>
    <row r="287" customFormat="false" ht="22.5" hidden="false" customHeight="false" outlineLevel="0" collapsed="false">
      <c r="A287" s="279" t="n">
        <v>38</v>
      </c>
      <c r="B287" s="280" t="s">
        <v>474</v>
      </c>
      <c r="C287" s="281" t="s">
        <v>475</v>
      </c>
      <c r="D287" s="282" t="s">
        <v>224</v>
      </c>
      <c r="E287" s="283" t="n">
        <v>18.706</v>
      </c>
      <c r="F287" s="283" t="n">
        <v>0</v>
      </c>
      <c r="G287" s="285" t="n">
        <f aca="false">E287*F287</f>
        <v>0</v>
      </c>
      <c r="H287" s="286" t="n">
        <v>0</v>
      </c>
      <c r="I287" s="287" t="n">
        <f aca="false">E287*H287</f>
        <v>0</v>
      </c>
      <c r="J287" s="286" t="n">
        <v>0</v>
      </c>
      <c r="K287" s="287" t="n">
        <f aca="false">E287*J287</f>
        <v>0</v>
      </c>
      <c r="O287" s="278" t="n">
        <v>2</v>
      </c>
      <c r="AA287" s="248" t="n">
        <v>1</v>
      </c>
      <c r="AB287" s="248" t="n">
        <v>7</v>
      </c>
      <c r="AC287" s="248" t="n">
        <v>7</v>
      </c>
      <c r="AZ287" s="248" t="n">
        <v>2</v>
      </c>
      <c r="BA287" s="248" t="n">
        <f aca="false">IF(AZ287=1,G287,0)</f>
        <v>0</v>
      </c>
      <c r="BB287" s="248" t="n">
        <f aca="false">IF(AZ287=2,G287,0)</f>
        <v>0</v>
      </c>
      <c r="BC287" s="248" t="n">
        <f aca="false">IF(AZ287=3,G287,0)</f>
        <v>0</v>
      </c>
      <c r="BD287" s="248" t="n">
        <f aca="false">IF(AZ287=4,G287,0)</f>
        <v>0</v>
      </c>
      <c r="BE287" s="248" t="n">
        <f aca="false">IF(AZ287=5,G287,0)</f>
        <v>0</v>
      </c>
      <c r="CA287" s="278" t="n">
        <v>1</v>
      </c>
      <c r="CB287" s="278" t="n">
        <v>7</v>
      </c>
    </row>
    <row r="288" customFormat="false" ht="12.75" hidden="false" customHeight="true" outlineLevel="0" collapsed="false">
      <c r="A288" s="288"/>
      <c r="B288" s="289"/>
      <c r="C288" s="290" t="s">
        <v>469</v>
      </c>
      <c r="D288" s="290"/>
      <c r="E288" s="290"/>
      <c r="F288" s="290"/>
      <c r="G288" s="290"/>
      <c r="I288" s="291"/>
      <c r="K288" s="291"/>
      <c r="L288" s="292" t="s">
        <v>469</v>
      </c>
      <c r="O288" s="278" t="n">
        <v>3</v>
      </c>
    </row>
    <row r="289" customFormat="false" ht="12.75" hidden="false" customHeight="true" outlineLevel="0" collapsed="false">
      <c r="A289" s="288"/>
      <c r="B289" s="289"/>
      <c r="C289" s="290" t="s">
        <v>470</v>
      </c>
      <c r="D289" s="290"/>
      <c r="E289" s="290"/>
      <c r="F289" s="290"/>
      <c r="G289" s="290"/>
      <c r="I289" s="291"/>
      <c r="K289" s="291"/>
      <c r="L289" s="292" t="s">
        <v>470</v>
      </c>
      <c r="O289" s="278" t="n">
        <v>3</v>
      </c>
    </row>
    <row r="290" customFormat="false" ht="12.75" hidden="false" customHeight="true" outlineLevel="0" collapsed="false">
      <c r="A290" s="288"/>
      <c r="B290" s="289"/>
      <c r="C290" s="290" t="s">
        <v>472</v>
      </c>
      <c r="D290" s="290"/>
      <c r="E290" s="290"/>
      <c r="F290" s="290"/>
      <c r="G290" s="290"/>
      <c r="I290" s="291"/>
      <c r="K290" s="291"/>
      <c r="L290" s="292" t="s">
        <v>472</v>
      </c>
      <c r="O290" s="278" t="n">
        <v>3</v>
      </c>
    </row>
    <row r="291" customFormat="false" ht="12.75" hidden="false" customHeight="true" outlineLevel="0" collapsed="false">
      <c r="A291" s="288"/>
      <c r="B291" s="310"/>
      <c r="C291" s="311" t="s">
        <v>476</v>
      </c>
      <c r="D291" s="311"/>
      <c r="E291" s="312" t="n">
        <v>18.706</v>
      </c>
      <c r="F291" s="313"/>
      <c r="G291" s="314"/>
      <c r="H291" s="315"/>
      <c r="I291" s="291"/>
      <c r="J291" s="303"/>
      <c r="K291" s="291"/>
      <c r="M291" s="292" t="s">
        <v>476</v>
      </c>
      <c r="O291" s="278"/>
    </row>
    <row r="292" customFormat="false" ht="22.5" hidden="false" customHeight="false" outlineLevel="0" collapsed="false">
      <c r="A292" s="279" t="n">
        <v>39</v>
      </c>
      <c r="B292" s="280" t="s">
        <v>477</v>
      </c>
      <c r="C292" s="281" t="s">
        <v>478</v>
      </c>
      <c r="D292" s="282" t="s">
        <v>224</v>
      </c>
      <c r="E292" s="283" t="n">
        <v>4.8575</v>
      </c>
      <c r="F292" s="283" t="n">
        <v>0</v>
      </c>
      <c r="G292" s="285" t="n">
        <f aca="false">E292*F292</f>
        <v>0</v>
      </c>
      <c r="H292" s="286" t="n">
        <v>0</v>
      </c>
      <c r="I292" s="287" t="n">
        <f aca="false">E292*H292</f>
        <v>0</v>
      </c>
      <c r="J292" s="286" t="n">
        <v>0</v>
      </c>
      <c r="K292" s="287" t="n">
        <f aca="false">E292*J292</f>
        <v>0</v>
      </c>
      <c r="O292" s="278" t="n">
        <v>2</v>
      </c>
      <c r="AA292" s="248" t="n">
        <v>1</v>
      </c>
      <c r="AB292" s="248" t="n">
        <v>7</v>
      </c>
      <c r="AC292" s="248" t="n">
        <v>7</v>
      </c>
      <c r="AZ292" s="248" t="n">
        <v>2</v>
      </c>
      <c r="BA292" s="248" t="n">
        <f aca="false">IF(AZ292=1,G292,0)</f>
        <v>0</v>
      </c>
      <c r="BB292" s="248" t="n">
        <f aca="false">IF(AZ292=2,G292,0)</f>
        <v>0</v>
      </c>
      <c r="BC292" s="248" t="n">
        <f aca="false">IF(AZ292=3,G292,0)</f>
        <v>0</v>
      </c>
      <c r="BD292" s="248" t="n">
        <f aca="false">IF(AZ292=4,G292,0)</f>
        <v>0</v>
      </c>
      <c r="BE292" s="248" t="n">
        <f aca="false">IF(AZ292=5,G292,0)</f>
        <v>0</v>
      </c>
      <c r="CA292" s="278" t="n">
        <v>1</v>
      </c>
      <c r="CB292" s="278" t="n">
        <v>7</v>
      </c>
    </row>
    <row r="293" customFormat="false" ht="12.75" hidden="false" customHeight="true" outlineLevel="0" collapsed="false">
      <c r="A293" s="288"/>
      <c r="B293" s="289"/>
      <c r="C293" s="290" t="s">
        <v>469</v>
      </c>
      <c r="D293" s="290"/>
      <c r="E293" s="290"/>
      <c r="F293" s="290"/>
      <c r="G293" s="290"/>
      <c r="I293" s="291"/>
      <c r="K293" s="291"/>
      <c r="L293" s="292" t="s">
        <v>469</v>
      </c>
      <c r="O293" s="278" t="n">
        <v>3</v>
      </c>
    </row>
    <row r="294" customFormat="false" ht="12.75" hidden="false" customHeight="true" outlineLevel="0" collapsed="false">
      <c r="A294" s="288"/>
      <c r="B294" s="289"/>
      <c r="C294" s="290" t="s">
        <v>470</v>
      </c>
      <c r="D294" s="290"/>
      <c r="E294" s="290"/>
      <c r="F294" s="290"/>
      <c r="G294" s="290"/>
      <c r="I294" s="291"/>
      <c r="K294" s="291"/>
      <c r="L294" s="292" t="s">
        <v>470</v>
      </c>
      <c r="O294" s="278" t="n">
        <v>3</v>
      </c>
    </row>
    <row r="295" customFormat="false" ht="12.75" hidden="false" customHeight="true" outlineLevel="0" collapsed="false">
      <c r="A295" s="288"/>
      <c r="B295" s="289"/>
      <c r="C295" s="290" t="s">
        <v>472</v>
      </c>
      <c r="D295" s="290"/>
      <c r="E295" s="290"/>
      <c r="F295" s="290"/>
      <c r="G295" s="290"/>
      <c r="I295" s="291"/>
      <c r="K295" s="291"/>
      <c r="L295" s="292" t="s">
        <v>472</v>
      </c>
      <c r="O295" s="278" t="n">
        <v>3</v>
      </c>
    </row>
    <row r="296" customFormat="false" ht="12.75" hidden="false" customHeight="true" outlineLevel="0" collapsed="false">
      <c r="A296" s="288"/>
      <c r="B296" s="310"/>
      <c r="C296" s="311" t="s">
        <v>479</v>
      </c>
      <c r="D296" s="311"/>
      <c r="E296" s="312" t="n">
        <v>4.8575</v>
      </c>
      <c r="F296" s="313"/>
      <c r="G296" s="314"/>
      <c r="H296" s="315"/>
      <c r="I296" s="291"/>
      <c r="J296" s="303"/>
      <c r="K296" s="291"/>
      <c r="M296" s="292" t="s">
        <v>479</v>
      </c>
      <c r="O296" s="278"/>
    </row>
    <row r="297" customFormat="false" ht="22.5" hidden="false" customHeight="false" outlineLevel="0" collapsed="false">
      <c r="A297" s="279" t="n">
        <v>40</v>
      </c>
      <c r="B297" s="280" t="s">
        <v>480</v>
      </c>
      <c r="C297" s="281" t="s">
        <v>481</v>
      </c>
      <c r="D297" s="282" t="s">
        <v>224</v>
      </c>
      <c r="E297" s="283" t="n">
        <v>7.409</v>
      </c>
      <c r="F297" s="283" t="n">
        <v>0</v>
      </c>
      <c r="G297" s="285" t="n">
        <f aca="false">E297*F297</f>
        <v>0</v>
      </c>
      <c r="H297" s="286" t="n">
        <v>0</v>
      </c>
      <c r="I297" s="287" t="n">
        <f aca="false">E297*H297</f>
        <v>0</v>
      </c>
      <c r="J297" s="286" t="n">
        <v>0</v>
      </c>
      <c r="K297" s="287" t="n">
        <f aca="false">E297*J297</f>
        <v>0</v>
      </c>
      <c r="O297" s="278" t="n">
        <v>2</v>
      </c>
      <c r="AA297" s="248" t="n">
        <v>1</v>
      </c>
      <c r="AB297" s="248" t="n">
        <v>7</v>
      </c>
      <c r="AC297" s="248" t="n">
        <v>7</v>
      </c>
      <c r="AZ297" s="248" t="n">
        <v>2</v>
      </c>
      <c r="BA297" s="248" t="n">
        <f aca="false">IF(AZ297=1,G297,0)</f>
        <v>0</v>
      </c>
      <c r="BB297" s="248" t="n">
        <f aca="false">IF(AZ297=2,G297,0)</f>
        <v>0</v>
      </c>
      <c r="BC297" s="248" t="n">
        <f aca="false">IF(AZ297=3,G297,0)</f>
        <v>0</v>
      </c>
      <c r="BD297" s="248" t="n">
        <f aca="false">IF(AZ297=4,G297,0)</f>
        <v>0</v>
      </c>
      <c r="BE297" s="248" t="n">
        <f aca="false">IF(AZ297=5,G297,0)</f>
        <v>0</v>
      </c>
      <c r="CA297" s="278" t="n">
        <v>1</v>
      </c>
      <c r="CB297" s="278" t="n">
        <v>7</v>
      </c>
    </row>
    <row r="298" customFormat="false" ht="12.75" hidden="false" customHeight="true" outlineLevel="0" collapsed="false">
      <c r="A298" s="288"/>
      <c r="B298" s="289"/>
      <c r="C298" s="290" t="s">
        <v>472</v>
      </c>
      <c r="D298" s="290"/>
      <c r="E298" s="290"/>
      <c r="F298" s="290"/>
      <c r="G298" s="290"/>
      <c r="I298" s="291"/>
      <c r="K298" s="291"/>
      <c r="L298" s="292" t="s">
        <v>472</v>
      </c>
      <c r="O298" s="278" t="n">
        <v>3</v>
      </c>
    </row>
    <row r="299" customFormat="false" ht="12.75" hidden="false" customHeight="true" outlineLevel="0" collapsed="false">
      <c r="A299" s="288"/>
      <c r="B299" s="310"/>
      <c r="C299" s="311" t="s">
        <v>482</v>
      </c>
      <c r="D299" s="311"/>
      <c r="E299" s="312" t="n">
        <v>7.409</v>
      </c>
      <c r="F299" s="313"/>
      <c r="G299" s="314"/>
      <c r="H299" s="315"/>
      <c r="I299" s="291"/>
      <c r="J299" s="303"/>
      <c r="K299" s="291"/>
      <c r="M299" s="292" t="s">
        <v>482</v>
      </c>
      <c r="O299" s="278"/>
    </row>
    <row r="300" customFormat="false" ht="22.5" hidden="false" customHeight="false" outlineLevel="0" collapsed="false">
      <c r="A300" s="279" t="n">
        <v>41</v>
      </c>
      <c r="B300" s="280" t="s">
        <v>483</v>
      </c>
      <c r="C300" s="281" t="s">
        <v>484</v>
      </c>
      <c r="D300" s="282" t="s">
        <v>224</v>
      </c>
      <c r="E300" s="283" t="n">
        <v>11.55</v>
      </c>
      <c r="F300" s="283" t="n">
        <v>0</v>
      </c>
      <c r="G300" s="285" t="n">
        <f aca="false">E300*F300</f>
        <v>0</v>
      </c>
      <c r="H300" s="286" t="n">
        <v>0</v>
      </c>
      <c r="I300" s="287" t="n">
        <f aca="false">E300*H300</f>
        <v>0</v>
      </c>
      <c r="J300" s="286" t="n">
        <v>0</v>
      </c>
      <c r="K300" s="287" t="n">
        <f aca="false">E300*J300</f>
        <v>0</v>
      </c>
      <c r="O300" s="278" t="n">
        <v>2</v>
      </c>
      <c r="AA300" s="248" t="n">
        <v>1</v>
      </c>
      <c r="AB300" s="248" t="n">
        <v>7</v>
      </c>
      <c r="AC300" s="248" t="n">
        <v>7</v>
      </c>
      <c r="AZ300" s="248" t="n">
        <v>2</v>
      </c>
      <c r="BA300" s="248" t="n">
        <f aca="false">IF(AZ300=1,G300,0)</f>
        <v>0</v>
      </c>
      <c r="BB300" s="248" t="n">
        <f aca="false">IF(AZ300=2,G300,0)</f>
        <v>0</v>
      </c>
      <c r="BC300" s="248" t="n">
        <f aca="false">IF(AZ300=3,G300,0)</f>
        <v>0</v>
      </c>
      <c r="BD300" s="248" t="n">
        <f aca="false">IF(AZ300=4,G300,0)</f>
        <v>0</v>
      </c>
      <c r="BE300" s="248" t="n">
        <f aca="false">IF(AZ300=5,G300,0)</f>
        <v>0</v>
      </c>
      <c r="CA300" s="278" t="n">
        <v>1</v>
      </c>
      <c r="CB300" s="278" t="n">
        <v>7</v>
      </c>
    </row>
    <row r="301" customFormat="false" ht="12.75" hidden="false" customHeight="true" outlineLevel="0" collapsed="false">
      <c r="A301" s="288"/>
      <c r="B301" s="289"/>
      <c r="C301" s="290" t="s">
        <v>472</v>
      </c>
      <c r="D301" s="290"/>
      <c r="E301" s="290"/>
      <c r="F301" s="290"/>
      <c r="G301" s="290"/>
      <c r="I301" s="291"/>
      <c r="K301" s="291"/>
      <c r="L301" s="292" t="s">
        <v>472</v>
      </c>
      <c r="O301" s="278" t="n">
        <v>3</v>
      </c>
    </row>
    <row r="302" customFormat="false" ht="12.75" hidden="false" customHeight="true" outlineLevel="0" collapsed="false">
      <c r="A302" s="288"/>
      <c r="B302" s="310"/>
      <c r="C302" s="311" t="s">
        <v>485</v>
      </c>
      <c r="D302" s="311"/>
      <c r="E302" s="312" t="n">
        <v>11.55</v>
      </c>
      <c r="F302" s="313"/>
      <c r="G302" s="314"/>
      <c r="H302" s="315"/>
      <c r="I302" s="291"/>
      <c r="J302" s="303"/>
      <c r="K302" s="291"/>
      <c r="M302" s="292" t="s">
        <v>485</v>
      </c>
      <c r="O302" s="278"/>
    </row>
    <row r="303" customFormat="false" ht="22.5" hidden="false" customHeight="false" outlineLevel="0" collapsed="false">
      <c r="A303" s="279" t="n">
        <v>42</v>
      </c>
      <c r="B303" s="280" t="s">
        <v>486</v>
      </c>
      <c r="C303" s="281" t="s">
        <v>487</v>
      </c>
      <c r="D303" s="282" t="s">
        <v>224</v>
      </c>
      <c r="E303" s="283" t="n">
        <v>11.385</v>
      </c>
      <c r="F303" s="283" t="n">
        <v>0</v>
      </c>
      <c r="G303" s="285" t="n">
        <f aca="false">E303*F303</f>
        <v>0</v>
      </c>
      <c r="H303" s="286" t="n">
        <v>0</v>
      </c>
      <c r="I303" s="287" t="n">
        <f aca="false">E303*H303</f>
        <v>0</v>
      </c>
      <c r="J303" s="286" t="n">
        <v>0</v>
      </c>
      <c r="K303" s="287" t="n">
        <f aca="false">E303*J303</f>
        <v>0</v>
      </c>
      <c r="O303" s="278" t="n">
        <v>2</v>
      </c>
      <c r="AA303" s="248" t="n">
        <v>1</v>
      </c>
      <c r="AB303" s="248" t="n">
        <v>7</v>
      </c>
      <c r="AC303" s="248" t="n">
        <v>7</v>
      </c>
      <c r="AZ303" s="248" t="n">
        <v>2</v>
      </c>
      <c r="BA303" s="248" t="n">
        <f aca="false">IF(AZ303=1,G303,0)</f>
        <v>0</v>
      </c>
      <c r="BB303" s="248" t="n">
        <f aca="false">IF(AZ303=2,G303,0)</f>
        <v>0</v>
      </c>
      <c r="BC303" s="248" t="n">
        <f aca="false">IF(AZ303=3,G303,0)</f>
        <v>0</v>
      </c>
      <c r="BD303" s="248" t="n">
        <f aca="false">IF(AZ303=4,G303,0)</f>
        <v>0</v>
      </c>
      <c r="BE303" s="248" t="n">
        <f aca="false">IF(AZ303=5,G303,0)</f>
        <v>0</v>
      </c>
      <c r="CA303" s="278" t="n">
        <v>1</v>
      </c>
      <c r="CB303" s="278" t="n">
        <v>7</v>
      </c>
    </row>
    <row r="304" customFormat="false" ht="12.75" hidden="false" customHeight="true" outlineLevel="0" collapsed="false">
      <c r="A304" s="288"/>
      <c r="B304" s="289"/>
      <c r="C304" s="290" t="s">
        <v>472</v>
      </c>
      <c r="D304" s="290"/>
      <c r="E304" s="290"/>
      <c r="F304" s="290"/>
      <c r="G304" s="290"/>
      <c r="I304" s="291"/>
      <c r="K304" s="291"/>
      <c r="L304" s="292" t="s">
        <v>472</v>
      </c>
      <c r="O304" s="278" t="n">
        <v>3</v>
      </c>
    </row>
    <row r="305" customFormat="false" ht="12.75" hidden="false" customHeight="true" outlineLevel="0" collapsed="false">
      <c r="A305" s="288"/>
      <c r="B305" s="310"/>
      <c r="C305" s="311" t="s">
        <v>488</v>
      </c>
      <c r="D305" s="311"/>
      <c r="E305" s="312" t="n">
        <v>11.385</v>
      </c>
      <c r="F305" s="313"/>
      <c r="G305" s="314"/>
      <c r="H305" s="315"/>
      <c r="I305" s="291"/>
      <c r="J305" s="303"/>
      <c r="K305" s="291"/>
      <c r="M305" s="292" t="s">
        <v>488</v>
      </c>
      <c r="O305" s="278"/>
    </row>
    <row r="306" customFormat="false" ht="22.5" hidden="false" customHeight="false" outlineLevel="0" collapsed="false">
      <c r="A306" s="279" t="n">
        <v>43</v>
      </c>
      <c r="B306" s="280" t="s">
        <v>489</v>
      </c>
      <c r="C306" s="281" t="s">
        <v>490</v>
      </c>
      <c r="D306" s="282" t="s">
        <v>224</v>
      </c>
      <c r="E306" s="283" t="n">
        <v>7.4304</v>
      </c>
      <c r="F306" s="283" t="n">
        <v>0</v>
      </c>
      <c r="G306" s="285" t="n">
        <f aca="false">E306*F306</f>
        <v>0</v>
      </c>
      <c r="H306" s="286" t="n">
        <v>0</v>
      </c>
      <c r="I306" s="287" t="n">
        <f aca="false">E306*H306</f>
        <v>0</v>
      </c>
      <c r="J306" s="286" t="n">
        <v>0</v>
      </c>
      <c r="K306" s="287" t="n">
        <f aca="false">E306*J306</f>
        <v>0</v>
      </c>
      <c r="O306" s="278" t="n">
        <v>2</v>
      </c>
      <c r="AA306" s="248" t="n">
        <v>1</v>
      </c>
      <c r="AB306" s="248" t="n">
        <v>7</v>
      </c>
      <c r="AC306" s="248" t="n">
        <v>7</v>
      </c>
      <c r="AZ306" s="248" t="n">
        <v>2</v>
      </c>
      <c r="BA306" s="248" t="n">
        <f aca="false">IF(AZ306=1,G306,0)</f>
        <v>0</v>
      </c>
      <c r="BB306" s="248" t="n">
        <f aca="false">IF(AZ306=2,G306,0)</f>
        <v>0</v>
      </c>
      <c r="BC306" s="248" t="n">
        <f aca="false">IF(AZ306=3,G306,0)</f>
        <v>0</v>
      </c>
      <c r="BD306" s="248" t="n">
        <f aca="false">IF(AZ306=4,G306,0)</f>
        <v>0</v>
      </c>
      <c r="BE306" s="248" t="n">
        <f aca="false">IF(AZ306=5,G306,0)</f>
        <v>0</v>
      </c>
      <c r="CA306" s="278" t="n">
        <v>1</v>
      </c>
      <c r="CB306" s="278" t="n">
        <v>7</v>
      </c>
    </row>
    <row r="307" customFormat="false" ht="12.75" hidden="false" customHeight="true" outlineLevel="0" collapsed="false">
      <c r="A307" s="288"/>
      <c r="B307" s="289"/>
      <c r="C307" s="290" t="s">
        <v>472</v>
      </c>
      <c r="D307" s="290"/>
      <c r="E307" s="290"/>
      <c r="F307" s="290"/>
      <c r="G307" s="290"/>
      <c r="I307" s="291"/>
      <c r="K307" s="291"/>
      <c r="L307" s="292" t="s">
        <v>472</v>
      </c>
      <c r="O307" s="278" t="n">
        <v>3</v>
      </c>
    </row>
    <row r="308" customFormat="false" ht="12.75" hidden="false" customHeight="true" outlineLevel="0" collapsed="false">
      <c r="A308" s="288"/>
      <c r="B308" s="310"/>
      <c r="C308" s="311" t="s">
        <v>491</v>
      </c>
      <c r="D308" s="311"/>
      <c r="E308" s="312" t="n">
        <v>7.4304</v>
      </c>
      <c r="F308" s="313"/>
      <c r="G308" s="314"/>
      <c r="H308" s="315"/>
      <c r="I308" s="291"/>
      <c r="J308" s="303"/>
      <c r="K308" s="291"/>
      <c r="M308" s="292" t="s">
        <v>491</v>
      </c>
      <c r="O308" s="278"/>
    </row>
    <row r="309" customFormat="false" ht="22.5" hidden="false" customHeight="false" outlineLevel="0" collapsed="false">
      <c r="A309" s="279" t="n">
        <v>44</v>
      </c>
      <c r="B309" s="280" t="s">
        <v>492</v>
      </c>
      <c r="C309" s="281" t="s">
        <v>493</v>
      </c>
      <c r="D309" s="282" t="s">
        <v>224</v>
      </c>
      <c r="E309" s="283" t="n">
        <v>7.0692</v>
      </c>
      <c r="F309" s="283" t="n">
        <v>0</v>
      </c>
      <c r="G309" s="285" t="n">
        <f aca="false">E309*F309</f>
        <v>0</v>
      </c>
      <c r="H309" s="286" t="n">
        <v>0</v>
      </c>
      <c r="I309" s="287" t="n">
        <f aca="false">E309*H309</f>
        <v>0</v>
      </c>
      <c r="J309" s="286" t="n">
        <v>0</v>
      </c>
      <c r="K309" s="287" t="n">
        <f aca="false">E309*J309</f>
        <v>0</v>
      </c>
      <c r="O309" s="278" t="n">
        <v>2</v>
      </c>
      <c r="AA309" s="248" t="n">
        <v>1</v>
      </c>
      <c r="AB309" s="248" t="n">
        <v>7</v>
      </c>
      <c r="AC309" s="248" t="n">
        <v>7</v>
      </c>
      <c r="AZ309" s="248" t="n">
        <v>2</v>
      </c>
      <c r="BA309" s="248" t="n">
        <f aca="false">IF(AZ309=1,G309,0)</f>
        <v>0</v>
      </c>
      <c r="BB309" s="248" t="n">
        <f aca="false">IF(AZ309=2,G309,0)</f>
        <v>0</v>
      </c>
      <c r="BC309" s="248" t="n">
        <f aca="false">IF(AZ309=3,G309,0)</f>
        <v>0</v>
      </c>
      <c r="BD309" s="248" t="n">
        <f aca="false">IF(AZ309=4,G309,0)</f>
        <v>0</v>
      </c>
      <c r="BE309" s="248" t="n">
        <f aca="false">IF(AZ309=5,G309,0)</f>
        <v>0</v>
      </c>
      <c r="CA309" s="278" t="n">
        <v>1</v>
      </c>
      <c r="CB309" s="278" t="n">
        <v>7</v>
      </c>
    </row>
    <row r="310" customFormat="false" ht="12.75" hidden="false" customHeight="true" outlineLevel="0" collapsed="false">
      <c r="A310" s="288"/>
      <c r="B310" s="289"/>
      <c r="C310" s="290" t="s">
        <v>472</v>
      </c>
      <c r="D310" s="290"/>
      <c r="E310" s="290"/>
      <c r="F310" s="290"/>
      <c r="G310" s="290"/>
      <c r="I310" s="291"/>
      <c r="K310" s="291"/>
      <c r="L310" s="292" t="s">
        <v>472</v>
      </c>
      <c r="O310" s="278" t="n">
        <v>3</v>
      </c>
    </row>
    <row r="311" customFormat="false" ht="12.75" hidden="false" customHeight="true" outlineLevel="0" collapsed="false">
      <c r="A311" s="288"/>
      <c r="B311" s="310"/>
      <c r="C311" s="311" t="s">
        <v>494</v>
      </c>
      <c r="D311" s="311"/>
      <c r="E311" s="312" t="n">
        <v>7.0692</v>
      </c>
      <c r="F311" s="313"/>
      <c r="G311" s="314"/>
      <c r="H311" s="315"/>
      <c r="I311" s="291"/>
      <c r="J311" s="303"/>
      <c r="K311" s="291"/>
      <c r="M311" s="292" t="s">
        <v>494</v>
      </c>
      <c r="O311" s="278"/>
    </row>
    <row r="312" customFormat="false" ht="22.5" hidden="false" customHeight="false" outlineLevel="0" collapsed="false">
      <c r="A312" s="279" t="n">
        <v>45</v>
      </c>
      <c r="B312" s="280" t="s">
        <v>495</v>
      </c>
      <c r="C312" s="281" t="s">
        <v>496</v>
      </c>
      <c r="D312" s="282" t="s">
        <v>224</v>
      </c>
      <c r="E312" s="283" t="n">
        <v>6.8112</v>
      </c>
      <c r="F312" s="283" t="n">
        <v>0</v>
      </c>
      <c r="G312" s="285" t="n">
        <f aca="false">E312*F312</f>
        <v>0</v>
      </c>
      <c r="H312" s="286" t="n">
        <v>0</v>
      </c>
      <c r="I312" s="287" t="n">
        <f aca="false">E312*H312</f>
        <v>0</v>
      </c>
      <c r="J312" s="286" t="n">
        <v>0</v>
      </c>
      <c r="K312" s="287" t="n">
        <f aca="false">E312*J312</f>
        <v>0</v>
      </c>
      <c r="O312" s="278" t="n">
        <v>2</v>
      </c>
      <c r="AA312" s="248" t="n">
        <v>1</v>
      </c>
      <c r="AB312" s="248" t="n">
        <v>7</v>
      </c>
      <c r="AC312" s="248" t="n">
        <v>7</v>
      </c>
      <c r="AZ312" s="248" t="n">
        <v>2</v>
      </c>
      <c r="BA312" s="248" t="n">
        <f aca="false">IF(AZ312=1,G312,0)</f>
        <v>0</v>
      </c>
      <c r="BB312" s="248" t="n">
        <f aca="false">IF(AZ312=2,G312,0)</f>
        <v>0</v>
      </c>
      <c r="BC312" s="248" t="n">
        <f aca="false">IF(AZ312=3,G312,0)</f>
        <v>0</v>
      </c>
      <c r="BD312" s="248" t="n">
        <f aca="false">IF(AZ312=4,G312,0)</f>
        <v>0</v>
      </c>
      <c r="BE312" s="248" t="n">
        <f aca="false">IF(AZ312=5,G312,0)</f>
        <v>0</v>
      </c>
      <c r="CA312" s="278" t="n">
        <v>1</v>
      </c>
      <c r="CB312" s="278" t="n">
        <v>7</v>
      </c>
    </row>
    <row r="313" customFormat="false" ht="12.75" hidden="false" customHeight="true" outlineLevel="0" collapsed="false">
      <c r="A313" s="288"/>
      <c r="B313" s="289"/>
      <c r="C313" s="290" t="s">
        <v>472</v>
      </c>
      <c r="D313" s="290"/>
      <c r="E313" s="290"/>
      <c r="F313" s="290"/>
      <c r="G313" s="290"/>
      <c r="I313" s="291"/>
      <c r="K313" s="291"/>
      <c r="L313" s="292" t="s">
        <v>472</v>
      </c>
      <c r="O313" s="278" t="n">
        <v>3</v>
      </c>
    </row>
    <row r="314" customFormat="false" ht="12.75" hidden="false" customHeight="true" outlineLevel="0" collapsed="false">
      <c r="A314" s="288"/>
      <c r="B314" s="310"/>
      <c r="C314" s="311" t="s">
        <v>497</v>
      </c>
      <c r="D314" s="311"/>
      <c r="E314" s="312" t="n">
        <v>6.8112</v>
      </c>
      <c r="F314" s="313"/>
      <c r="G314" s="314"/>
      <c r="H314" s="315"/>
      <c r="I314" s="291"/>
      <c r="J314" s="303"/>
      <c r="K314" s="291"/>
      <c r="M314" s="292" t="s">
        <v>497</v>
      </c>
      <c r="O314" s="278"/>
    </row>
    <row r="315" customFormat="false" ht="22.5" hidden="false" customHeight="false" outlineLevel="0" collapsed="false">
      <c r="A315" s="279" t="n">
        <v>46</v>
      </c>
      <c r="B315" s="280" t="s">
        <v>498</v>
      </c>
      <c r="C315" s="281" t="s">
        <v>499</v>
      </c>
      <c r="D315" s="282" t="s">
        <v>224</v>
      </c>
      <c r="E315" s="283" t="n">
        <v>3.4056</v>
      </c>
      <c r="F315" s="283" t="n">
        <v>0</v>
      </c>
      <c r="G315" s="285" t="n">
        <f aca="false">E315*F315</f>
        <v>0</v>
      </c>
      <c r="H315" s="286" t="n">
        <v>0</v>
      </c>
      <c r="I315" s="287" t="n">
        <f aca="false">E315*H315</f>
        <v>0</v>
      </c>
      <c r="J315" s="286" t="n">
        <v>0</v>
      </c>
      <c r="K315" s="287" t="n">
        <f aca="false">E315*J315</f>
        <v>0</v>
      </c>
      <c r="O315" s="278" t="n">
        <v>2</v>
      </c>
      <c r="AA315" s="248" t="n">
        <v>1</v>
      </c>
      <c r="AB315" s="248" t="n">
        <v>7</v>
      </c>
      <c r="AC315" s="248" t="n">
        <v>7</v>
      </c>
      <c r="AZ315" s="248" t="n">
        <v>2</v>
      </c>
      <c r="BA315" s="248" t="n">
        <f aca="false">IF(AZ315=1,G315,0)</f>
        <v>0</v>
      </c>
      <c r="BB315" s="248" t="n">
        <f aca="false">IF(AZ315=2,G315,0)</f>
        <v>0</v>
      </c>
      <c r="BC315" s="248" t="n">
        <f aca="false">IF(AZ315=3,G315,0)</f>
        <v>0</v>
      </c>
      <c r="BD315" s="248" t="n">
        <f aca="false">IF(AZ315=4,G315,0)</f>
        <v>0</v>
      </c>
      <c r="BE315" s="248" t="n">
        <f aca="false">IF(AZ315=5,G315,0)</f>
        <v>0</v>
      </c>
      <c r="CA315" s="278" t="n">
        <v>1</v>
      </c>
      <c r="CB315" s="278" t="n">
        <v>7</v>
      </c>
    </row>
    <row r="316" customFormat="false" ht="12.75" hidden="false" customHeight="true" outlineLevel="0" collapsed="false">
      <c r="A316" s="288"/>
      <c r="B316" s="289"/>
      <c r="C316" s="290" t="s">
        <v>472</v>
      </c>
      <c r="D316" s="290"/>
      <c r="E316" s="290"/>
      <c r="F316" s="290"/>
      <c r="G316" s="290"/>
      <c r="I316" s="291"/>
      <c r="K316" s="291"/>
      <c r="L316" s="292" t="s">
        <v>472</v>
      </c>
      <c r="O316" s="278" t="n">
        <v>3</v>
      </c>
    </row>
    <row r="317" customFormat="false" ht="12.75" hidden="false" customHeight="true" outlineLevel="0" collapsed="false">
      <c r="A317" s="288"/>
      <c r="B317" s="310"/>
      <c r="C317" s="311" t="s">
        <v>500</v>
      </c>
      <c r="D317" s="311"/>
      <c r="E317" s="312" t="n">
        <v>3.4056</v>
      </c>
      <c r="F317" s="313"/>
      <c r="G317" s="314"/>
      <c r="H317" s="315"/>
      <c r="I317" s="291"/>
      <c r="J317" s="303"/>
      <c r="K317" s="291"/>
      <c r="M317" s="292" t="s">
        <v>500</v>
      </c>
      <c r="O317" s="278"/>
    </row>
    <row r="318" customFormat="false" ht="22.5" hidden="false" customHeight="false" outlineLevel="0" collapsed="false">
      <c r="A318" s="279" t="n">
        <v>47</v>
      </c>
      <c r="B318" s="280" t="s">
        <v>501</v>
      </c>
      <c r="C318" s="281" t="s">
        <v>502</v>
      </c>
      <c r="D318" s="282" t="s">
        <v>224</v>
      </c>
      <c r="E318" s="283" t="n">
        <v>3.2508</v>
      </c>
      <c r="F318" s="283" t="n">
        <v>0</v>
      </c>
      <c r="G318" s="285" t="n">
        <f aca="false">E318*F318</f>
        <v>0</v>
      </c>
      <c r="H318" s="286" t="n">
        <v>0</v>
      </c>
      <c r="I318" s="287" t="n">
        <f aca="false">E318*H318</f>
        <v>0</v>
      </c>
      <c r="J318" s="286" t="n">
        <v>0</v>
      </c>
      <c r="K318" s="287" t="n">
        <f aca="false">E318*J318</f>
        <v>0</v>
      </c>
      <c r="O318" s="278" t="n">
        <v>2</v>
      </c>
      <c r="AA318" s="248" t="n">
        <v>1</v>
      </c>
      <c r="AB318" s="248" t="n">
        <v>7</v>
      </c>
      <c r="AC318" s="248" t="n">
        <v>7</v>
      </c>
      <c r="AZ318" s="248" t="n">
        <v>2</v>
      </c>
      <c r="BA318" s="248" t="n">
        <f aca="false">IF(AZ318=1,G318,0)</f>
        <v>0</v>
      </c>
      <c r="BB318" s="248" t="n">
        <f aca="false">IF(AZ318=2,G318,0)</f>
        <v>0</v>
      </c>
      <c r="BC318" s="248" t="n">
        <f aca="false">IF(AZ318=3,G318,0)</f>
        <v>0</v>
      </c>
      <c r="BD318" s="248" t="n">
        <f aca="false">IF(AZ318=4,G318,0)</f>
        <v>0</v>
      </c>
      <c r="BE318" s="248" t="n">
        <f aca="false">IF(AZ318=5,G318,0)</f>
        <v>0</v>
      </c>
      <c r="CA318" s="278" t="n">
        <v>1</v>
      </c>
      <c r="CB318" s="278" t="n">
        <v>7</v>
      </c>
    </row>
    <row r="319" customFormat="false" ht="12.75" hidden="false" customHeight="true" outlineLevel="0" collapsed="false">
      <c r="A319" s="288"/>
      <c r="B319" s="289"/>
      <c r="C319" s="290" t="s">
        <v>472</v>
      </c>
      <c r="D319" s="290"/>
      <c r="E319" s="290"/>
      <c r="F319" s="290"/>
      <c r="G319" s="290"/>
      <c r="I319" s="291"/>
      <c r="K319" s="291"/>
      <c r="L319" s="292" t="s">
        <v>472</v>
      </c>
      <c r="O319" s="278" t="n">
        <v>3</v>
      </c>
    </row>
    <row r="320" customFormat="false" ht="12.75" hidden="false" customHeight="true" outlineLevel="0" collapsed="false">
      <c r="A320" s="288"/>
      <c r="B320" s="310"/>
      <c r="C320" s="311" t="s">
        <v>503</v>
      </c>
      <c r="D320" s="311"/>
      <c r="E320" s="312" t="n">
        <v>3.2508</v>
      </c>
      <c r="F320" s="313"/>
      <c r="G320" s="314"/>
      <c r="H320" s="315"/>
      <c r="I320" s="291"/>
      <c r="J320" s="303"/>
      <c r="K320" s="291"/>
      <c r="M320" s="292" t="s">
        <v>503</v>
      </c>
      <c r="O320" s="278"/>
    </row>
    <row r="321" customFormat="false" ht="22.5" hidden="false" customHeight="false" outlineLevel="0" collapsed="false">
      <c r="A321" s="279" t="n">
        <v>48</v>
      </c>
      <c r="B321" s="280" t="s">
        <v>504</v>
      </c>
      <c r="C321" s="281" t="s">
        <v>505</v>
      </c>
      <c r="D321" s="282" t="s">
        <v>224</v>
      </c>
      <c r="E321" s="283" t="n">
        <v>6.8112</v>
      </c>
      <c r="F321" s="283" t="n">
        <v>0</v>
      </c>
      <c r="G321" s="285" t="n">
        <f aca="false">E321*F321</f>
        <v>0</v>
      </c>
      <c r="H321" s="286" t="n">
        <v>0</v>
      </c>
      <c r="I321" s="287" t="n">
        <f aca="false">E321*H321</f>
        <v>0</v>
      </c>
      <c r="J321" s="286" t="n">
        <v>0</v>
      </c>
      <c r="K321" s="287" t="n">
        <f aca="false">E321*J321</f>
        <v>0</v>
      </c>
      <c r="O321" s="278" t="n">
        <v>2</v>
      </c>
      <c r="AA321" s="248" t="n">
        <v>1</v>
      </c>
      <c r="AB321" s="248" t="n">
        <v>7</v>
      </c>
      <c r="AC321" s="248" t="n">
        <v>7</v>
      </c>
      <c r="AZ321" s="248" t="n">
        <v>2</v>
      </c>
      <c r="BA321" s="248" t="n">
        <f aca="false">IF(AZ321=1,G321,0)</f>
        <v>0</v>
      </c>
      <c r="BB321" s="248" t="n">
        <f aca="false">IF(AZ321=2,G321,0)</f>
        <v>0</v>
      </c>
      <c r="BC321" s="248" t="n">
        <f aca="false">IF(AZ321=3,G321,0)</f>
        <v>0</v>
      </c>
      <c r="BD321" s="248" t="n">
        <f aca="false">IF(AZ321=4,G321,0)</f>
        <v>0</v>
      </c>
      <c r="BE321" s="248" t="n">
        <f aca="false">IF(AZ321=5,G321,0)</f>
        <v>0</v>
      </c>
      <c r="CA321" s="278" t="n">
        <v>1</v>
      </c>
      <c r="CB321" s="278" t="n">
        <v>7</v>
      </c>
    </row>
    <row r="322" customFormat="false" ht="12.75" hidden="false" customHeight="true" outlineLevel="0" collapsed="false">
      <c r="A322" s="288"/>
      <c r="B322" s="289"/>
      <c r="C322" s="290" t="s">
        <v>472</v>
      </c>
      <c r="D322" s="290"/>
      <c r="E322" s="290"/>
      <c r="F322" s="290"/>
      <c r="G322" s="290"/>
      <c r="I322" s="291"/>
      <c r="K322" s="291"/>
      <c r="L322" s="292" t="s">
        <v>472</v>
      </c>
      <c r="O322" s="278" t="n">
        <v>3</v>
      </c>
    </row>
    <row r="323" customFormat="false" ht="12.75" hidden="false" customHeight="true" outlineLevel="0" collapsed="false">
      <c r="A323" s="288"/>
      <c r="B323" s="310"/>
      <c r="C323" s="311" t="s">
        <v>506</v>
      </c>
      <c r="D323" s="311"/>
      <c r="E323" s="312" t="n">
        <v>6.8112</v>
      </c>
      <c r="F323" s="313"/>
      <c r="G323" s="314"/>
      <c r="H323" s="315"/>
      <c r="I323" s="291"/>
      <c r="J323" s="303"/>
      <c r="K323" s="291"/>
      <c r="M323" s="292" t="s">
        <v>506</v>
      </c>
      <c r="O323" s="278"/>
    </row>
    <row r="324" customFormat="false" ht="22.5" hidden="false" customHeight="false" outlineLevel="0" collapsed="false">
      <c r="A324" s="279" t="n">
        <v>49</v>
      </c>
      <c r="B324" s="280" t="s">
        <v>507</v>
      </c>
      <c r="C324" s="281" t="s">
        <v>508</v>
      </c>
      <c r="D324" s="282" t="s">
        <v>224</v>
      </c>
      <c r="E324" s="283" t="n">
        <v>11.2</v>
      </c>
      <c r="F324" s="283" t="n">
        <v>0</v>
      </c>
      <c r="G324" s="285" t="n">
        <f aca="false">E324*F324</f>
        <v>0</v>
      </c>
      <c r="H324" s="286" t="n">
        <v>0</v>
      </c>
      <c r="I324" s="287" t="n">
        <f aca="false">E324*H324</f>
        <v>0</v>
      </c>
      <c r="J324" s="286" t="n">
        <v>0</v>
      </c>
      <c r="K324" s="287" t="n">
        <f aca="false">E324*J324</f>
        <v>0</v>
      </c>
      <c r="O324" s="278" t="n">
        <v>2</v>
      </c>
      <c r="AA324" s="248" t="n">
        <v>1</v>
      </c>
      <c r="AB324" s="248" t="n">
        <v>7</v>
      </c>
      <c r="AC324" s="248" t="n">
        <v>7</v>
      </c>
      <c r="AZ324" s="248" t="n">
        <v>2</v>
      </c>
      <c r="BA324" s="248" t="n">
        <f aca="false">IF(AZ324=1,G324,0)</f>
        <v>0</v>
      </c>
      <c r="BB324" s="248" t="n">
        <f aca="false">IF(AZ324=2,G324,0)</f>
        <v>0</v>
      </c>
      <c r="BC324" s="248" t="n">
        <f aca="false">IF(AZ324=3,G324,0)</f>
        <v>0</v>
      </c>
      <c r="BD324" s="248" t="n">
        <f aca="false">IF(AZ324=4,G324,0)</f>
        <v>0</v>
      </c>
      <c r="BE324" s="248" t="n">
        <f aca="false">IF(AZ324=5,G324,0)</f>
        <v>0</v>
      </c>
      <c r="CA324" s="278" t="n">
        <v>1</v>
      </c>
      <c r="CB324" s="278" t="n">
        <v>7</v>
      </c>
    </row>
    <row r="325" customFormat="false" ht="12.75" hidden="false" customHeight="true" outlineLevel="0" collapsed="false">
      <c r="A325" s="288"/>
      <c r="B325" s="289"/>
      <c r="C325" s="290" t="s">
        <v>472</v>
      </c>
      <c r="D325" s="290"/>
      <c r="E325" s="290"/>
      <c r="F325" s="290"/>
      <c r="G325" s="290"/>
      <c r="I325" s="291"/>
      <c r="K325" s="291"/>
      <c r="L325" s="292" t="s">
        <v>472</v>
      </c>
      <c r="O325" s="278" t="n">
        <v>3</v>
      </c>
    </row>
    <row r="326" customFormat="false" ht="12.75" hidden="false" customHeight="true" outlineLevel="0" collapsed="false">
      <c r="A326" s="288"/>
      <c r="B326" s="289"/>
      <c r="C326" s="290" t="s">
        <v>470</v>
      </c>
      <c r="D326" s="290"/>
      <c r="E326" s="290"/>
      <c r="F326" s="290"/>
      <c r="G326" s="290"/>
      <c r="I326" s="291"/>
      <c r="K326" s="291"/>
      <c r="L326" s="292" t="s">
        <v>470</v>
      </c>
      <c r="O326" s="278" t="n">
        <v>3</v>
      </c>
    </row>
    <row r="327" customFormat="false" ht="12.75" hidden="false" customHeight="true" outlineLevel="0" collapsed="false">
      <c r="A327" s="288"/>
      <c r="B327" s="310"/>
      <c r="C327" s="311" t="s">
        <v>509</v>
      </c>
      <c r="D327" s="311"/>
      <c r="E327" s="312" t="n">
        <v>11.2</v>
      </c>
      <c r="F327" s="313"/>
      <c r="G327" s="314"/>
      <c r="H327" s="315"/>
      <c r="I327" s="291"/>
      <c r="J327" s="303"/>
      <c r="K327" s="291"/>
      <c r="M327" s="292" t="s">
        <v>509</v>
      </c>
      <c r="O327" s="278"/>
    </row>
    <row r="328" customFormat="false" ht="22.5" hidden="false" customHeight="false" outlineLevel="0" collapsed="false">
      <c r="A328" s="279" t="n">
        <v>50</v>
      </c>
      <c r="B328" s="280" t="s">
        <v>510</v>
      </c>
      <c r="C328" s="281" t="s">
        <v>511</v>
      </c>
      <c r="D328" s="282" t="s">
        <v>224</v>
      </c>
      <c r="E328" s="283" t="n">
        <v>5.6</v>
      </c>
      <c r="F328" s="283" t="n">
        <v>0</v>
      </c>
      <c r="G328" s="285" t="n">
        <f aca="false">E328*F328</f>
        <v>0</v>
      </c>
      <c r="H328" s="286" t="n">
        <v>0</v>
      </c>
      <c r="I328" s="287" t="n">
        <f aca="false">E328*H328</f>
        <v>0</v>
      </c>
      <c r="J328" s="286" t="n">
        <v>0</v>
      </c>
      <c r="K328" s="287" t="n">
        <f aca="false">E328*J328</f>
        <v>0</v>
      </c>
      <c r="O328" s="278" t="n">
        <v>2</v>
      </c>
      <c r="AA328" s="248" t="n">
        <v>1</v>
      </c>
      <c r="AB328" s="248" t="n">
        <v>7</v>
      </c>
      <c r="AC328" s="248" t="n">
        <v>7</v>
      </c>
      <c r="AZ328" s="248" t="n">
        <v>2</v>
      </c>
      <c r="BA328" s="248" t="n">
        <f aca="false">IF(AZ328=1,G328,0)</f>
        <v>0</v>
      </c>
      <c r="BB328" s="248" t="n">
        <f aca="false">IF(AZ328=2,G328,0)</f>
        <v>0</v>
      </c>
      <c r="BC328" s="248" t="n">
        <f aca="false">IF(AZ328=3,G328,0)</f>
        <v>0</v>
      </c>
      <c r="BD328" s="248" t="n">
        <f aca="false">IF(AZ328=4,G328,0)</f>
        <v>0</v>
      </c>
      <c r="BE328" s="248" t="n">
        <f aca="false">IF(AZ328=5,G328,0)</f>
        <v>0</v>
      </c>
      <c r="CA328" s="278" t="n">
        <v>1</v>
      </c>
      <c r="CB328" s="278" t="n">
        <v>7</v>
      </c>
    </row>
    <row r="329" customFormat="false" ht="12.75" hidden="false" customHeight="true" outlineLevel="0" collapsed="false">
      <c r="A329" s="288"/>
      <c r="B329" s="289"/>
      <c r="C329" s="290" t="s">
        <v>472</v>
      </c>
      <c r="D329" s="290"/>
      <c r="E329" s="290"/>
      <c r="F329" s="290"/>
      <c r="G329" s="290"/>
      <c r="I329" s="291"/>
      <c r="K329" s="291"/>
      <c r="L329" s="292" t="s">
        <v>472</v>
      </c>
      <c r="O329" s="278" t="n">
        <v>3</v>
      </c>
    </row>
    <row r="330" customFormat="false" ht="12.75" hidden="false" customHeight="true" outlineLevel="0" collapsed="false">
      <c r="A330" s="288"/>
      <c r="B330" s="289"/>
      <c r="C330" s="290" t="s">
        <v>470</v>
      </c>
      <c r="D330" s="290"/>
      <c r="E330" s="290"/>
      <c r="F330" s="290"/>
      <c r="G330" s="290"/>
      <c r="I330" s="291"/>
      <c r="K330" s="291"/>
      <c r="L330" s="292" t="s">
        <v>470</v>
      </c>
      <c r="O330" s="278" t="n">
        <v>3</v>
      </c>
    </row>
    <row r="331" customFormat="false" ht="12.75" hidden="false" customHeight="true" outlineLevel="0" collapsed="false">
      <c r="A331" s="288"/>
      <c r="B331" s="310"/>
      <c r="C331" s="311" t="s">
        <v>512</v>
      </c>
      <c r="D331" s="311"/>
      <c r="E331" s="312" t="n">
        <v>5.6</v>
      </c>
      <c r="F331" s="313"/>
      <c r="G331" s="314"/>
      <c r="H331" s="315"/>
      <c r="I331" s="291"/>
      <c r="J331" s="303"/>
      <c r="K331" s="291"/>
      <c r="M331" s="292" t="s">
        <v>512</v>
      </c>
      <c r="O331" s="278"/>
    </row>
    <row r="332" customFormat="false" ht="22.5" hidden="false" customHeight="false" outlineLevel="0" collapsed="false">
      <c r="A332" s="279" t="n">
        <v>51</v>
      </c>
      <c r="B332" s="280" t="s">
        <v>513</v>
      </c>
      <c r="C332" s="281" t="s">
        <v>514</v>
      </c>
      <c r="D332" s="282" t="s">
        <v>224</v>
      </c>
      <c r="E332" s="283" t="n">
        <v>4.3648</v>
      </c>
      <c r="F332" s="283" t="n">
        <v>0</v>
      </c>
      <c r="G332" s="285" t="n">
        <f aca="false">E332*F332</f>
        <v>0</v>
      </c>
      <c r="H332" s="286" t="n">
        <v>0</v>
      </c>
      <c r="I332" s="287" t="n">
        <f aca="false">E332*H332</f>
        <v>0</v>
      </c>
      <c r="J332" s="286" t="n">
        <v>0</v>
      </c>
      <c r="K332" s="287" t="n">
        <f aca="false">E332*J332</f>
        <v>0</v>
      </c>
      <c r="O332" s="278" t="n">
        <v>2</v>
      </c>
      <c r="AA332" s="248" t="n">
        <v>1</v>
      </c>
      <c r="AB332" s="248" t="n">
        <v>7</v>
      </c>
      <c r="AC332" s="248" t="n">
        <v>7</v>
      </c>
      <c r="AZ332" s="248" t="n">
        <v>2</v>
      </c>
      <c r="BA332" s="248" t="n">
        <f aca="false">IF(AZ332=1,G332,0)</f>
        <v>0</v>
      </c>
      <c r="BB332" s="248" t="n">
        <f aca="false">IF(AZ332=2,G332,0)</f>
        <v>0</v>
      </c>
      <c r="BC332" s="248" t="n">
        <f aca="false">IF(AZ332=3,G332,0)</f>
        <v>0</v>
      </c>
      <c r="BD332" s="248" t="n">
        <f aca="false">IF(AZ332=4,G332,0)</f>
        <v>0</v>
      </c>
      <c r="BE332" s="248" t="n">
        <f aca="false">IF(AZ332=5,G332,0)</f>
        <v>0</v>
      </c>
      <c r="CA332" s="278" t="n">
        <v>1</v>
      </c>
      <c r="CB332" s="278" t="n">
        <v>7</v>
      </c>
    </row>
    <row r="333" customFormat="false" ht="12.75" hidden="false" customHeight="true" outlineLevel="0" collapsed="false">
      <c r="A333" s="288"/>
      <c r="B333" s="289"/>
      <c r="C333" s="290" t="s">
        <v>472</v>
      </c>
      <c r="D333" s="290"/>
      <c r="E333" s="290"/>
      <c r="F333" s="290"/>
      <c r="G333" s="290"/>
      <c r="I333" s="291"/>
      <c r="K333" s="291"/>
      <c r="L333" s="292" t="s">
        <v>472</v>
      </c>
      <c r="O333" s="278" t="n">
        <v>3</v>
      </c>
    </row>
    <row r="334" customFormat="false" ht="12.75" hidden="false" customHeight="true" outlineLevel="0" collapsed="false">
      <c r="A334" s="288"/>
      <c r="B334" s="289"/>
      <c r="C334" s="290" t="s">
        <v>515</v>
      </c>
      <c r="D334" s="290"/>
      <c r="E334" s="290"/>
      <c r="F334" s="290"/>
      <c r="G334" s="290"/>
      <c r="I334" s="291"/>
      <c r="K334" s="291"/>
      <c r="L334" s="292" t="s">
        <v>515</v>
      </c>
      <c r="O334" s="278" t="n">
        <v>3</v>
      </c>
    </row>
    <row r="335" customFormat="false" ht="12.75" hidden="false" customHeight="true" outlineLevel="0" collapsed="false">
      <c r="A335" s="288"/>
      <c r="B335" s="310"/>
      <c r="C335" s="311" t="s">
        <v>516</v>
      </c>
      <c r="D335" s="311"/>
      <c r="E335" s="312" t="n">
        <v>4.3648</v>
      </c>
      <c r="F335" s="313"/>
      <c r="G335" s="314"/>
      <c r="H335" s="315"/>
      <c r="I335" s="291"/>
      <c r="J335" s="303"/>
      <c r="K335" s="291"/>
      <c r="M335" s="292" t="s">
        <v>516</v>
      </c>
      <c r="O335" s="278"/>
    </row>
    <row r="336" customFormat="false" ht="22.5" hidden="false" customHeight="false" outlineLevel="0" collapsed="false">
      <c r="A336" s="279" t="n">
        <v>52</v>
      </c>
      <c r="B336" s="280" t="s">
        <v>517</v>
      </c>
      <c r="C336" s="281" t="s">
        <v>518</v>
      </c>
      <c r="D336" s="282" t="s">
        <v>224</v>
      </c>
      <c r="E336" s="283" t="n">
        <v>2.1565</v>
      </c>
      <c r="F336" s="283" t="n">
        <v>0</v>
      </c>
      <c r="G336" s="285" t="n">
        <f aca="false">E336*F336</f>
        <v>0</v>
      </c>
      <c r="H336" s="286" t="n">
        <v>0</v>
      </c>
      <c r="I336" s="287" t="n">
        <f aca="false">E336*H336</f>
        <v>0</v>
      </c>
      <c r="J336" s="286" t="n">
        <v>0</v>
      </c>
      <c r="K336" s="287" t="n">
        <f aca="false">E336*J336</f>
        <v>0</v>
      </c>
      <c r="O336" s="278" t="n">
        <v>2</v>
      </c>
      <c r="AA336" s="248" t="n">
        <v>1</v>
      </c>
      <c r="AB336" s="248" t="n">
        <v>7</v>
      </c>
      <c r="AC336" s="248" t="n">
        <v>7</v>
      </c>
      <c r="AZ336" s="248" t="n">
        <v>2</v>
      </c>
      <c r="BA336" s="248" t="n">
        <f aca="false">IF(AZ336=1,G336,0)</f>
        <v>0</v>
      </c>
      <c r="BB336" s="248" t="n">
        <f aca="false">IF(AZ336=2,G336,0)</f>
        <v>0</v>
      </c>
      <c r="BC336" s="248" t="n">
        <f aca="false">IF(AZ336=3,G336,0)</f>
        <v>0</v>
      </c>
      <c r="BD336" s="248" t="n">
        <f aca="false">IF(AZ336=4,G336,0)</f>
        <v>0</v>
      </c>
      <c r="BE336" s="248" t="n">
        <f aca="false">IF(AZ336=5,G336,0)</f>
        <v>0</v>
      </c>
      <c r="CA336" s="278" t="n">
        <v>1</v>
      </c>
      <c r="CB336" s="278" t="n">
        <v>7</v>
      </c>
    </row>
    <row r="337" customFormat="false" ht="12.75" hidden="false" customHeight="true" outlineLevel="0" collapsed="false">
      <c r="A337" s="288"/>
      <c r="B337" s="289"/>
      <c r="C337" s="290" t="s">
        <v>472</v>
      </c>
      <c r="D337" s="290"/>
      <c r="E337" s="290"/>
      <c r="F337" s="290"/>
      <c r="G337" s="290"/>
      <c r="I337" s="291"/>
      <c r="K337" s="291"/>
      <c r="L337" s="292" t="s">
        <v>472</v>
      </c>
      <c r="O337" s="278" t="n">
        <v>3</v>
      </c>
    </row>
    <row r="338" customFormat="false" ht="12.75" hidden="false" customHeight="true" outlineLevel="0" collapsed="false">
      <c r="A338" s="288"/>
      <c r="B338" s="310"/>
      <c r="C338" s="311" t="s">
        <v>519</v>
      </c>
      <c r="D338" s="311"/>
      <c r="E338" s="312" t="n">
        <v>2.1565</v>
      </c>
      <c r="F338" s="313"/>
      <c r="G338" s="314"/>
      <c r="H338" s="315"/>
      <c r="I338" s="291"/>
      <c r="J338" s="303"/>
      <c r="K338" s="291"/>
      <c r="M338" s="292" t="s">
        <v>519</v>
      </c>
      <c r="O338" s="278"/>
    </row>
    <row r="339" customFormat="false" ht="12.75" hidden="false" customHeight="false" outlineLevel="0" collapsed="false">
      <c r="A339" s="279" t="n">
        <v>53</v>
      </c>
      <c r="B339" s="280" t="s">
        <v>520</v>
      </c>
      <c r="C339" s="281" t="s">
        <v>521</v>
      </c>
      <c r="D339" s="282" t="s">
        <v>241</v>
      </c>
      <c r="E339" s="283" t="n">
        <v>13</v>
      </c>
      <c r="F339" s="283" t="n">
        <v>0</v>
      </c>
      <c r="G339" s="285" t="n">
        <f aca="false">E339*F339</f>
        <v>0</v>
      </c>
      <c r="H339" s="286" t="n">
        <v>0</v>
      </c>
      <c r="I339" s="287" t="n">
        <f aca="false">E339*H339</f>
        <v>0</v>
      </c>
      <c r="J339" s="286" t="n">
        <v>0</v>
      </c>
      <c r="K339" s="287" t="n">
        <f aca="false">E339*J339</f>
        <v>0</v>
      </c>
      <c r="O339" s="278" t="n">
        <v>2</v>
      </c>
      <c r="AA339" s="248" t="n">
        <v>1</v>
      </c>
      <c r="AB339" s="248" t="n">
        <v>7</v>
      </c>
      <c r="AC339" s="248" t="n">
        <v>7</v>
      </c>
      <c r="AZ339" s="248" t="n">
        <v>2</v>
      </c>
      <c r="BA339" s="248" t="n">
        <f aca="false">IF(AZ339=1,G339,0)</f>
        <v>0</v>
      </c>
      <c r="BB339" s="248" t="n">
        <f aca="false">IF(AZ339=2,G339,0)</f>
        <v>0</v>
      </c>
      <c r="BC339" s="248" t="n">
        <f aca="false">IF(AZ339=3,G339,0)</f>
        <v>0</v>
      </c>
      <c r="BD339" s="248" t="n">
        <f aca="false">IF(AZ339=4,G339,0)</f>
        <v>0</v>
      </c>
      <c r="BE339" s="248" t="n">
        <f aca="false">IF(AZ339=5,G339,0)</f>
        <v>0</v>
      </c>
      <c r="CA339" s="278" t="n">
        <v>1</v>
      </c>
      <c r="CB339" s="278" t="n">
        <v>7</v>
      </c>
    </row>
    <row r="340" customFormat="false" ht="12.75" hidden="false" customHeight="true" outlineLevel="0" collapsed="false">
      <c r="A340" s="288"/>
      <c r="B340" s="310"/>
      <c r="C340" s="311" t="s">
        <v>522</v>
      </c>
      <c r="D340" s="311"/>
      <c r="E340" s="312" t="n">
        <v>1</v>
      </c>
      <c r="F340" s="313"/>
      <c r="G340" s="314"/>
      <c r="H340" s="315"/>
      <c r="I340" s="291"/>
      <c r="J340" s="303"/>
      <c r="K340" s="291"/>
      <c r="M340" s="317" t="n">
        <v>0.0423611111111111</v>
      </c>
      <c r="O340" s="278"/>
    </row>
    <row r="341" customFormat="false" ht="12.75" hidden="false" customHeight="true" outlineLevel="0" collapsed="false">
      <c r="A341" s="288"/>
      <c r="B341" s="310"/>
      <c r="C341" s="311" t="s">
        <v>393</v>
      </c>
      <c r="D341" s="311"/>
      <c r="E341" s="312" t="n">
        <v>1</v>
      </c>
      <c r="F341" s="313"/>
      <c r="G341" s="314"/>
      <c r="H341" s="315"/>
      <c r="I341" s="291"/>
      <c r="J341" s="303"/>
      <c r="K341" s="291"/>
      <c r="M341" s="317" t="n">
        <v>0.0840277777777778</v>
      </c>
      <c r="O341" s="278"/>
    </row>
    <row r="342" customFormat="false" ht="12.75" hidden="false" customHeight="true" outlineLevel="0" collapsed="false">
      <c r="A342" s="288"/>
      <c r="B342" s="310"/>
      <c r="C342" s="311" t="s">
        <v>523</v>
      </c>
      <c r="D342" s="311"/>
      <c r="E342" s="312" t="n">
        <v>1</v>
      </c>
      <c r="F342" s="313"/>
      <c r="G342" s="314"/>
      <c r="H342" s="315"/>
      <c r="I342" s="291"/>
      <c r="J342" s="303"/>
      <c r="K342" s="291"/>
      <c r="M342" s="317" t="n">
        <v>0.125694444444444</v>
      </c>
      <c r="O342" s="278"/>
    </row>
    <row r="343" customFormat="false" ht="12.75" hidden="false" customHeight="true" outlineLevel="0" collapsed="false">
      <c r="A343" s="288"/>
      <c r="B343" s="310"/>
      <c r="C343" s="311" t="s">
        <v>465</v>
      </c>
      <c r="D343" s="311"/>
      <c r="E343" s="312" t="n">
        <v>2</v>
      </c>
      <c r="F343" s="313"/>
      <c r="G343" s="314"/>
      <c r="H343" s="315"/>
      <c r="I343" s="291"/>
      <c r="J343" s="303"/>
      <c r="K343" s="291"/>
      <c r="M343" s="318" t="n">
        <v>1.16805555555556</v>
      </c>
      <c r="O343" s="278"/>
    </row>
    <row r="344" customFormat="false" ht="12.75" hidden="false" customHeight="true" outlineLevel="0" collapsed="false">
      <c r="A344" s="288"/>
      <c r="B344" s="310"/>
      <c r="C344" s="311" t="s">
        <v>466</v>
      </c>
      <c r="D344" s="311"/>
      <c r="E344" s="312" t="n">
        <v>1</v>
      </c>
      <c r="F344" s="313"/>
      <c r="G344" s="314"/>
      <c r="H344" s="315"/>
      <c r="I344" s="291"/>
      <c r="J344" s="303"/>
      <c r="K344" s="291"/>
      <c r="M344" s="318" t="n">
        <v>1.25069444444444</v>
      </c>
      <c r="O344" s="278"/>
    </row>
    <row r="345" customFormat="false" ht="12.75" hidden="false" customHeight="true" outlineLevel="0" collapsed="false">
      <c r="A345" s="288"/>
      <c r="B345" s="310"/>
      <c r="C345" s="311" t="s">
        <v>371</v>
      </c>
      <c r="D345" s="311"/>
      <c r="E345" s="312" t="n">
        <v>1</v>
      </c>
      <c r="F345" s="313"/>
      <c r="G345" s="314"/>
      <c r="H345" s="315"/>
      <c r="I345" s="291"/>
      <c r="J345" s="303"/>
      <c r="K345" s="291"/>
      <c r="M345" s="317" t="n">
        <v>0.959027777777778</v>
      </c>
      <c r="O345" s="278"/>
    </row>
    <row r="346" customFormat="false" ht="12.75" hidden="false" customHeight="true" outlineLevel="0" collapsed="false">
      <c r="A346" s="288"/>
      <c r="B346" s="310"/>
      <c r="C346" s="311" t="s">
        <v>387</v>
      </c>
      <c r="D346" s="311"/>
      <c r="E346" s="312" t="n">
        <v>1</v>
      </c>
      <c r="F346" s="313"/>
      <c r="G346" s="314"/>
      <c r="H346" s="315"/>
      <c r="I346" s="291"/>
      <c r="J346" s="303"/>
      <c r="K346" s="291"/>
      <c r="M346" s="318" t="n">
        <v>1.00069444444444</v>
      </c>
      <c r="O346" s="278"/>
    </row>
    <row r="347" customFormat="false" ht="12.75" hidden="false" customHeight="true" outlineLevel="0" collapsed="false">
      <c r="A347" s="288"/>
      <c r="B347" s="310"/>
      <c r="C347" s="311" t="s">
        <v>309</v>
      </c>
      <c r="D347" s="311"/>
      <c r="E347" s="312" t="n">
        <v>1</v>
      </c>
      <c r="F347" s="313"/>
      <c r="G347" s="314"/>
      <c r="H347" s="315"/>
      <c r="I347" s="291"/>
      <c r="J347" s="303"/>
      <c r="K347" s="291"/>
      <c r="M347" s="318" t="n">
        <v>1.08402777777778</v>
      </c>
      <c r="O347" s="278"/>
    </row>
    <row r="348" customFormat="false" ht="12.75" hidden="false" customHeight="true" outlineLevel="0" collapsed="false">
      <c r="A348" s="288"/>
      <c r="B348" s="310"/>
      <c r="C348" s="311" t="s">
        <v>289</v>
      </c>
      <c r="D348" s="311"/>
      <c r="E348" s="312" t="n">
        <v>1</v>
      </c>
      <c r="F348" s="313"/>
      <c r="G348" s="314"/>
      <c r="H348" s="315"/>
      <c r="I348" s="291"/>
      <c r="J348" s="303"/>
      <c r="K348" s="291"/>
      <c r="M348" s="318" t="n">
        <v>1.29236111111111</v>
      </c>
      <c r="O348" s="278"/>
    </row>
    <row r="349" customFormat="false" ht="12.75" hidden="false" customHeight="true" outlineLevel="0" collapsed="false">
      <c r="A349" s="288"/>
      <c r="B349" s="310"/>
      <c r="C349" s="311" t="s">
        <v>284</v>
      </c>
      <c r="D349" s="311"/>
      <c r="E349" s="312" t="n">
        <v>1</v>
      </c>
      <c r="F349" s="313"/>
      <c r="G349" s="314"/>
      <c r="H349" s="315"/>
      <c r="I349" s="291"/>
      <c r="J349" s="303"/>
      <c r="K349" s="291"/>
      <c r="M349" s="318" t="n">
        <v>1.41736111111111</v>
      </c>
      <c r="O349" s="278"/>
    </row>
    <row r="350" customFormat="false" ht="12.75" hidden="false" customHeight="true" outlineLevel="0" collapsed="false">
      <c r="A350" s="288"/>
      <c r="B350" s="310"/>
      <c r="C350" s="311" t="s">
        <v>310</v>
      </c>
      <c r="D350" s="311"/>
      <c r="E350" s="312" t="n">
        <v>1</v>
      </c>
      <c r="F350" s="313"/>
      <c r="G350" s="314"/>
      <c r="H350" s="315"/>
      <c r="I350" s="291"/>
      <c r="J350" s="303"/>
      <c r="K350" s="291"/>
      <c r="M350" s="318" t="n">
        <v>1.45902777777778</v>
      </c>
      <c r="O350" s="278"/>
    </row>
    <row r="351" customFormat="false" ht="12.75" hidden="false" customHeight="true" outlineLevel="0" collapsed="false">
      <c r="A351" s="288"/>
      <c r="B351" s="310"/>
      <c r="C351" s="311" t="s">
        <v>311</v>
      </c>
      <c r="D351" s="311"/>
      <c r="E351" s="312" t="n">
        <v>1</v>
      </c>
      <c r="F351" s="313"/>
      <c r="G351" s="314"/>
      <c r="H351" s="315"/>
      <c r="I351" s="291"/>
      <c r="J351" s="303"/>
      <c r="K351" s="291"/>
      <c r="M351" s="318" t="n">
        <v>1.54236111111111</v>
      </c>
      <c r="O351" s="278"/>
    </row>
    <row r="352" customFormat="false" ht="12.75" hidden="false" customHeight="false" outlineLevel="0" collapsed="false">
      <c r="A352" s="279" t="n">
        <v>54</v>
      </c>
      <c r="B352" s="280" t="s">
        <v>524</v>
      </c>
      <c r="C352" s="281" t="s">
        <v>525</v>
      </c>
      <c r="D352" s="282" t="s">
        <v>246</v>
      </c>
      <c r="E352" s="283" t="n">
        <v>20.51</v>
      </c>
      <c r="F352" s="283" t="n">
        <v>0</v>
      </c>
      <c r="G352" s="285" t="n">
        <f aca="false">E352*F352</f>
        <v>0</v>
      </c>
      <c r="H352" s="286" t="n">
        <v>0.00016</v>
      </c>
      <c r="I352" s="287" t="n">
        <f aca="false">E352*H352</f>
        <v>0.0032816</v>
      </c>
      <c r="J352" s="286" t="n">
        <v>0</v>
      </c>
      <c r="K352" s="287" t="n">
        <f aca="false">E352*J352</f>
        <v>0</v>
      </c>
      <c r="O352" s="278" t="n">
        <v>2</v>
      </c>
      <c r="AA352" s="248" t="n">
        <v>1</v>
      </c>
      <c r="AB352" s="248" t="n">
        <v>7</v>
      </c>
      <c r="AC352" s="248" t="n">
        <v>7</v>
      </c>
      <c r="AZ352" s="248" t="n">
        <v>2</v>
      </c>
      <c r="BA352" s="248" t="n">
        <f aca="false">IF(AZ352=1,G352,0)</f>
        <v>0</v>
      </c>
      <c r="BB352" s="248" t="n">
        <f aca="false">IF(AZ352=2,G352,0)</f>
        <v>0</v>
      </c>
      <c r="BC352" s="248" t="n">
        <f aca="false">IF(AZ352=3,G352,0)</f>
        <v>0</v>
      </c>
      <c r="BD352" s="248" t="n">
        <f aca="false">IF(AZ352=4,G352,0)</f>
        <v>0</v>
      </c>
      <c r="BE352" s="248" t="n">
        <f aca="false">IF(AZ352=5,G352,0)</f>
        <v>0</v>
      </c>
      <c r="CA352" s="278" t="n">
        <v>1</v>
      </c>
      <c r="CB352" s="278" t="n">
        <v>7</v>
      </c>
    </row>
    <row r="353" customFormat="false" ht="12.75" hidden="false" customHeight="true" outlineLevel="0" collapsed="false">
      <c r="A353" s="288"/>
      <c r="B353" s="310"/>
      <c r="C353" s="311" t="s">
        <v>526</v>
      </c>
      <c r="D353" s="311"/>
      <c r="E353" s="312" t="n">
        <v>17.16</v>
      </c>
      <c r="F353" s="313"/>
      <c r="G353" s="314"/>
      <c r="H353" s="315"/>
      <c r="I353" s="291"/>
      <c r="J353" s="303"/>
      <c r="K353" s="291"/>
      <c r="M353" s="292" t="s">
        <v>526</v>
      </c>
      <c r="O353" s="278"/>
    </row>
    <row r="354" customFormat="false" ht="12.75" hidden="false" customHeight="true" outlineLevel="0" collapsed="false">
      <c r="A354" s="288"/>
      <c r="B354" s="310"/>
      <c r="C354" s="311" t="s">
        <v>527</v>
      </c>
      <c r="D354" s="311"/>
      <c r="E354" s="312" t="n">
        <v>3.35</v>
      </c>
      <c r="F354" s="313"/>
      <c r="G354" s="314"/>
      <c r="H354" s="315"/>
      <c r="I354" s="291"/>
      <c r="J354" s="303"/>
      <c r="K354" s="291"/>
      <c r="M354" s="292" t="s">
        <v>527</v>
      </c>
      <c r="O354" s="278"/>
    </row>
    <row r="355" customFormat="false" ht="22.5" hidden="false" customHeight="false" outlineLevel="0" collapsed="false">
      <c r="A355" s="279" t="n">
        <v>55</v>
      </c>
      <c r="B355" s="280" t="s">
        <v>528</v>
      </c>
      <c r="C355" s="281" t="s">
        <v>529</v>
      </c>
      <c r="D355" s="282" t="s">
        <v>224</v>
      </c>
      <c r="E355" s="283" t="n">
        <v>9.912</v>
      </c>
      <c r="F355" s="283" t="n">
        <v>0</v>
      </c>
      <c r="G355" s="285" t="n">
        <f aca="false">E355*F355</f>
        <v>0</v>
      </c>
      <c r="H355" s="286" t="n">
        <v>0</v>
      </c>
      <c r="I355" s="287" t="n">
        <f aca="false">E355*H355</f>
        <v>0</v>
      </c>
      <c r="J355" s="286"/>
      <c r="K355" s="287" t="n">
        <f aca="false">E355*J355</f>
        <v>0</v>
      </c>
      <c r="O355" s="278" t="n">
        <v>2</v>
      </c>
      <c r="AA355" s="248" t="n">
        <v>12</v>
      </c>
      <c r="AB355" s="248" t="n">
        <v>0</v>
      </c>
      <c r="AC355" s="248" t="n">
        <v>5</v>
      </c>
      <c r="AZ355" s="248" t="n">
        <v>2</v>
      </c>
      <c r="BA355" s="248" t="n">
        <f aca="false">IF(AZ355=1,G355,0)</f>
        <v>0</v>
      </c>
      <c r="BB355" s="248" t="n">
        <f aca="false">IF(AZ355=2,G355,0)</f>
        <v>0</v>
      </c>
      <c r="BC355" s="248" t="n">
        <f aca="false">IF(AZ355=3,G355,0)</f>
        <v>0</v>
      </c>
      <c r="BD355" s="248" t="n">
        <f aca="false">IF(AZ355=4,G355,0)</f>
        <v>0</v>
      </c>
      <c r="BE355" s="248" t="n">
        <f aca="false">IF(AZ355=5,G355,0)</f>
        <v>0</v>
      </c>
      <c r="CA355" s="278" t="n">
        <v>12</v>
      </c>
      <c r="CB355" s="278" t="n">
        <v>0</v>
      </c>
    </row>
    <row r="356" customFormat="false" ht="12.75" hidden="false" customHeight="true" outlineLevel="0" collapsed="false">
      <c r="A356" s="288"/>
      <c r="B356" s="289"/>
      <c r="C356" s="290" t="s">
        <v>530</v>
      </c>
      <c r="D356" s="290"/>
      <c r="E356" s="290"/>
      <c r="F356" s="290"/>
      <c r="G356" s="290"/>
      <c r="I356" s="291"/>
      <c r="K356" s="291"/>
      <c r="L356" s="292" t="s">
        <v>530</v>
      </c>
      <c r="O356" s="278" t="n">
        <v>3</v>
      </c>
    </row>
    <row r="357" customFormat="false" ht="12.75" hidden="false" customHeight="true" outlineLevel="0" collapsed="false">
      <c r="A357" s="288"/>
      <c r="B357" s="289"/>
      <c r="C357" s="290" t="s">
        <v>531</v>
      </c>
      <c r="D357" s="290"/>
      <c r="E357" s="290"/>
      <c r="F357" s="290"/>
      <c r="G357" s="290"/>
      <c r="I357" s="291"/>
      <c r="K357" s="291"/>
      <c r="L357" s="292" t="s">
        <v>531</v>
      </c>
      <c r="O357" s="278" t="n">
        <v>3</v>
      </c>
    </row>
    <row r="358" customFormat="false" ht="12.75" hidden="false" customHeight="true" outlineLevel="0" collapsed="false">
      <c r="A358" s="288"/>
      <c r="B358" s="289"/>
      <c r="C358" s="290" t="s">
        <v>532</v>
      </c>
      <c r="D358" s="290"/>
      <c r="E358" s="290"/>
      <c r="F358" s="290"/>
      <c r="G358" s="290"/>
      <c r="I358" s="291"/>
      <c r="K358" s="291"/>
      <c r="L358" s="292" t="s">
        <v>532</v>
      </c>
      <c r="O358" s="278" t="n">
        <v>3</v>
      </c>
    </row>
    <row r="359" customFormat="false" ht="12.75" hidden="false" customHeight="true" outlineLevel="0" collapsed="false">
      <c r="A359" s="288"/>
      <c r="B359" s="289"/>
      <c r="C359" s="290" t="s">
        <v>533</v>
      </c>
      <c r="D359" s="290"/>
      <c r="E359" s="290"/>
      <c r="F359" s="290"/>
      <c r="G359" s="290"/>
      <c r="I359" s="291"/>
      <c r="K359" s="291"/>
      <c r="L359" s="292" t="s">
        <v>533</v>
      </c>
      <c r="O359" s="278" t="n">
        <v>3</v>
      </c>
    </row>
    <row r="360" customFormat="false" ht="12.75" hidden="false" customHeight="true" outlineLevel="0" collapsed="false">
      <c r="A360" s="288"/>
      <c r="B360" s="289"/>
      <c r="C360" s="290" t="s">
        <v>534</v>
      </c>
      <c r="D360" s="290"/>
      <c r="E360" s="290"/>
      <c r="F360" s="290"/>
      <c r="G360" s="290"/>
      <c r="I360" s="291"/>
      <c r="K360" s="291"/>
      <c r="L360" s="292" t="s">
        <v>534</v>
      </c>
      <c r="O360" s="278" t="n">
        <v>3</v>
      </c>
    </row>
    <row r="361" customFormat="false" ht="12.75" hidden="false" customHeight="true" outlineLevel="0" collapsed="false">
      <c r="A361" s="288"/>
      <c r="B361" s="289"/>
      <c r="C361" s="290" t="s">
        <v>535</v>
      </c>
      <c r="D361" s="290"/>
      <c r="E361" s="290"/>
      <c r="F361" s="290"/>
      <c r="G361" s="290"/>
      <c r="I361" s="291"/>
      <c r="K361" s="291"/>
      <c r="L361" s="292" t="s">
        <v>535</v>
      </c>
      <c r="O361" s="278" t="n">
        <v>3</v>
      </c>
    </row>
    <row r="362" customFormat="false" ht="12.75" hidden="false" customHeight="true" outlineLevel="0" collapsed="false">
      <c r="A362" s="288"/>
      <c r="B362" s="310"/>
      <c r="C362" s="311" t="s">
        <v>536</v>
      </c>
      <c r="D362" s="311"/>
      <c r="E362" s="312" t="n">
        <v>4.956</v>
      </c>
      <c r="F362" s="313"/>
      <c r="G362" s="314"/>
      <c r="H362" s="315"/>
      <c r="I362" s="291"/>
      <c r="J362" s="303"/>
      <c r="K362" s="291"/>
      <c r="M362" s="292" t="s">
        <v>536</v>
      </c>
      <c r="O362" s="278"/>
    </row>
    <row r="363" customFormat="false" ht="12.75" hidden="false" customHeight="true" outlineLevel="0" collapsed="false">
      <c r="A363" s="288"/>
      <c r="B363" s="310"/>
      <c r="C363" s="311" t="s">
        <v>537</v>
      </c>
      <c r="D363" s="311"/>
      <c r="E363" s="312" t="n">
        <v>4.956</v>
      </c>
      <c r="F363" s="313"/>
      <c r="G363" s="314"/>
      <c r="H363" s="315"/>
      <c r="I363" s="291"/>
      <c r="J363" s="303"/>
      <c r="K363" s="291"/>
      <c r="M363" s="292" t="s">
        <v>537</v>
      </c>
      <c r="O363" s="278"/>
    </row>
    <row r="364" customFormat="false" ht="22.5" hidden="false" customHeight="false" outlineLevel="0" collapsed="false">
      <c r="A364" s="279" t="n">
        <v>56</v>
      </c>
      <c r="B364" s="280" t="s">
        <v>538</v>
      </c>
      <c r="C364" s="281" t="s">
        <v>539</v>
      </c>
      <c r="D364" s="282" t="s">
        <v>224</v>
      </c>
      <c r="E364" s="283" t="n">
        <v>68.112</v>
      </c>
      <c r="F364" s="283" t="n">
        <v>0</v>
      </c>
      <c r="G364" s="285" t="n">
        <f aca="false">E364*F364</f>
        <v>0</v>
      </c>
      <c r="H364" s="286" t="n">
        <v>0</v>
      </c>
      <c r="I364" s="287" t="n">
        <f aca="false">E364*H364</f>
        <v>0</v>
      </c>
      <c r="J364" s="286"/>
      <c r="K364" s="287" t="n">
        <f aca="false">E364*J364</f>
        <v>0</v>
      </c>
      <c r="O364" s="278" t="n">
        <v>2</v>
      </c>
      <c r="AA364" s="248" t="n">
        <v>12</v>
      </c>
      <c r="AB364" s="248" t="n">
        <v>0</v>
      </c>
      <c r="AC364" s="248" t="n">
        <v>15</v>
      </c>
      <c r="AZ364" s="248" t="n">
        <v>2</v>
      </c>
      <c r="BA364" s="248" t="n">
        <f aca="false">IF(AZ364=1,G364,0)</f>
        <v>0</v>
      </c>
      <c r="BB364" s="248" t="n">
        <f aca="false">IF(AZ364=2,G364,0)</f>
        <v>0</v>
      </c>
      <c r="BC364" s="248" t="n">
        <f aca="false">IF(AZ364=3,G364,0)</f>
        <v>0</v>
      </c>
      <c r="BD364" s="248" t="n">
        <f aca="false">IF(AZ364=4,G364,0)</f>
        <v>0</v>
      </c>
      <c r="BE364" s="248" t="n">
        <f aca="false">IF(AZ364=5,G364,0)</f>
        <v>0</v>
      </c>
      <c r="CA364" s="278" t="n">
        <v>12</v>
      </c>
      <c r="CB364" s="278" t="n">
        <v>0</v>
      </c>
    </row>
    <row r="365" customFormat="false" ht="12.75" hidden="false" customHeight="true" outlineLevel="0" collapsed="false">
      <c r="A365" s="288"/>
      <c r="B365" s="289"/>
      <c r="C365" s="290" t="s">
        <v>530</v>
      </c>
      <c r="D365" s="290"/>
      <c r="E365" s="290"/>
      <c r="F365" s="290"/>
      <c r="G365" s="290"/>
      <c r="I365" s="291"/>
      <c r="K365" s="291"/>
      <c r="L365" s="292" t="s">
        <v>530</v>
      </c>
      <c r="O365" s="278" t="n">
        <v>3</v>
      </c>
    </row>
    <row r="366" customFormat="false" ht="12.75" hidden="false" customHeight="true" outlineLevel="0" collapsed="false">
      <c r="A366" s="288"/>
      <c r="B366" s="289"/>
      <c r="C366" s="290" t="s">
        <v>533</v>
      </c>
      <c r="D366" s="290"/>
      <c r="E366" s="290"/>
      <c r="F366" s="290"/>
      <c r="G366" s="290"/>
      <c r="I366" s="291"/>
      <c r="K366" s="291"/>
      <c r="L366" s="292" t="s">
        <v>533</v>
      </c>
      <c r="O366" s="278" t="n">
        <v>3</v>
      </c>
    </row>
    <row r="367" customFormat="false" ht="12.75" hidden="false" customHeight="true" outlineLevel="0" collapsed="false">
      <c r="A367" s="288"/>
      <c r="B367" s="289"/>
      <c r="C367" s="290" t="s">
        <v>540</v>
      </c>
      <c r="D367" s="290"/>
      <c r="E367" s="290"/>
      <c r="F367" s="290"/>
      <c r="G367" s="290"/>
      <c r="I367" s="291"/>
      <c r="K367" s="291"/>
      <c r="L367" s="292" t="s">
        <v>540</v>
      </c>
      <c r="O367" s="278" t="n">
        <v>3</v>
      </c>
    </row>
    <row r="368" customFormat="false" ht="12.75" hidden="false" customHeight="false" outlineLevel="0" collapsed="false">
      <c r="A368" s="288"/>
      <c r="B368" s="289"/>
      <c r="C368" s="290"/>
      <c r="D368" s="290"/>
      <c r="E368" s="290"/>
      <c r="F368" s="290"/>
      <c r="G368" s="290"/>
      <c r="I368" s="291"/>
      <c r="K368" s="291"/>
      <c r="L368" s="292"/>
      <c r="O368" s="278" t="n">
        <v>3</v>
      </c>
    </row>
    <row r="369" customFormat="false" ht="12.75" hidden="false" customHeight="true" outlineLevel="0" collapsed="false">
      <c r="A369" s="288"/>
      <c r="B369" s="310"/>
      <c r="C369" s="311" t="s">
        <v>541</v>
      </c>
      <c r="D369" s="311"/>
      <c r="E369" s="312" t="n">
        <v>68.112</v>
      </c>
      <c r="F369" s="313"/>
      <c r="G369" s="314"/>
      <c r="H369" s="315"/>
      <c r="I369" s="291"/>
      <c r="J369" s="303"/>
      <c r="K369" s="291"/>
      <c r="M369" s="292" t="s">
        <v>541</v>
      </c>
      <c r="O369" s="278"/>
    </row>
    <row r="370" customFormat="false" ht="22.5" hidden="false" customHeight="false" outlineLevel="0" collapsed="false">
      <c r="A370" s="279" t="n">
        <v>57</v>
      </c>
      <c r="B370" s="280" t="s">
        <v>542</v>
      </c>
      <c r="C370" s="281" t="s">
        <v>543</v>
      </c>
      <c r="D370" s="282" t="s">
        <v>224</v>
      </c>
      <c r="E370" s="283" t="n">
        <v>2.88</v>
      </c>
      <c r="F370" s="283" t="n">
        <v>0</v>
      </c>
      <c r="G370" s="285" t="n">
        <f aca="false">E370*F370</f>
        <v>0</v>
      </c>
      <c r="H370" s="286" t="n">
        <v>0</v>
      </c>
      <c r="I370" s="287" t="n">
        <f aca="false">E370*H370</f>
        <v>0</v>
      </c>
      <c r="J370" s="286"/>
      <c r="K370" s="287" t="n">
        <f aca="false">E370*J370</f>
        <v>0</v>
      </c>
      <c r="O370" s="278" t="n">
        <v>2</v>
      </c>
      <c r="AA370" s="248" t="n">
        <v>12</v>
      </c>
      <c r="AB370" s="248" t="n">
        <v>0</v>
      </c>
      <c r="AC370" s="248" t="n">
        <v>26</v>
      </c>
      <c r="AZ370" s="248" t="n">
        <v>2</v>
      </c>
      <c r="BA370" s="248" t="n">
        <f aca="false">IF(AZ370=1,G370,0)</f>
        <v>0</v>
      </c>
      <c r="BB370" s="248" t="n">
        <f aca="false">IF(AZ370=2,G370,0)</f>
        <v>0</v>
      </c>
      <c r="BC370" s="248" t="n">
        <f aca="false">IF(AZ370=3,G370,0)</f>
        <v>0</v>
      </c>
      <c r="BD370" s="248" t="n">
        <f aca="false">IF(AZ370=4,G370,0)</f>
        <v>0</v>
      </c>
      <c r="BE370" s="248" t="n">
        <f aca="false">IF(AZ370=5,G370,0)</f>
        <v>0</v>
      </c>
      <c r="CA370" s="278" t="n">
        <v>12</v>
      </c>
      <c r="CB370" s="278" t="n">
        <v>0</v>
      </c>
    </row>
    <row r="371" customFormat="false" ht="12.75" hidden="false" customHeight="true" outlineLevel="0" collapsed="false">
      <c r="A371" s="288"/>
      <c r="B371" s="289"/>
      <c r="C371" s="290" t="s">
        <v>530</v>
      </c>
      <c r="D371" s="290"/>
      <c r="E371" s="290"/>
      <c r="F371" s="290"/>
      <c r="G371" s="290"/>
      <c r="I371" s="291"/>
      <c r="K371" s="291"/>
      <c r="L371" s="292" t="s">
        <v>530</v>
      </c>
      <c r="O371" s="278" t="n">
        <v>3</v>
      </c>
    </row>
    <row r="372" customFormat="false" ht="12.75" hidden="false" customHeight="true" outlineLevel="0" collapsed="false">
      <c r="A372" s="288"/>
      <c r="B372" s="289"/>
      <c r="C372" s="290" t="s">
        <v>533</v>
      </c>
      <c r="D372" s="290"/>
      <c r="E372" s="290"/>
      <c r="F372" s="290"/>
      <c r="G372" s="290"/>
      <c r="I372" s="291"/>
      <c r="K372" s="291"/>
      <c r="L372" s="292" t="s">
        <v>533</v>
      </c>
      <c r="O372" s="278" t="n">
        <v>3</v>
      </c>
    </row>
    <row r="373" customFormat="false" ht="12.75" hidden="false" customHeight="true" outlineLevel="0" collapsed="false">
      <c r="A373" s="288"/>
      <c r="B373" s="289"/>
      <c r="C373" s="290" t="s">
        <v>540</v>
      </c>
      <c r="D373" s="290"/>
      <c r="E373" s="290"/>
      <c r="F373" s="290"/>
      <c r="G373" s="290"/>
      <c r="I373" s="291"/>
      <c r="K373" s="291"/>
      <c r="L373" s="292" t="s">
        <v>540</v>
      </c>
      <c r="O373" s="278" t="n">
        <v>3</v>
      </c>
    </row>
    <row r="374" customFormat="false" ht="12.75" hidden="false" customHeight="false" outlineLevel="0" collapsed="false">
      <c r="A374" s="288"/>
      <c r="B374" s="289"/>
      <c r="C374" s="290"/>
      <c r="D374" s="290"/>
      <c r="E374" s="290"/>
      <c r="F374" s="290"/>
      <c r="G374" s="290"/>
      <c r="I374" s="291"/>
      <c r="K374" s="291"/>
      <c r="L374" s="292"/>
      <c r="O374" s="278" t="n">
        <v>3</v>
      </c>
    </row>
    <row r="375" customFormat="false" ht="12.75" hidden="false" customHeight="true" outlineLevel="0" collapsed="false">
      <c r="A375" s="288"/>
      <c r="B375" s="310"/>
      <c r="C375" s="311" t="s">
        <v>544</v>
      </c>
      <c r="D375" s="311"/>
      <c r="E375" s="312" t="n">
        <v>2.88</v>
      </c>
      <c r="F375" s="313"/>
      <c r="G375" s="314"/>
      <c r="H375" s="315"/>
      <c r="I375" s="291"/>
      <c r="J375" s="303"/>
      <c r="K375" s="291"/>
      <c r="M375" s="292" t="s">
        <v>544</v>
      </c>
      <c r="O375" s="278"/>
    </row>
    <row r="376" customFormat="false" ht="22.5" hidden="false" customHeight="false" outlineLevel="0" collapsed="false">
      <c r="A376" s="279" t="n">
        <v>58</v>
      </c>
      <c r="B376" s="280" t="s">
        <v>545</v>
      </c>
      <c r="C376" s="281" t="s">
        <v>546</v>
      </c>
      <c r="D376" s="282" t="s">
        <v>224</v>
      </c>
      <c r="E376" s="283" t="n">
        <v>4.29</v>
      </c>
      <c r="F376" s="283" t="n">
        <v>0</v>
      </c>
      <c r="G376" s="285" t="n">
        <f aca="false">E376*F376</f>
        <v>0</v>
      </c>
      <c r="H376" s="286" t="n">
        <v>0</v>
      </c>
      <c r="I376" s="287" t="n">
        <f aca="false">E376*H376</f>
        <v>0</v>
      </c>
      <c r="J376" s="286"/>
      <c r="K376" s="287" t="n">
        <f aca="false">E376*J376</f>
        <v>0</v>
      </c>
      <c r="O376" s="278" t="n">
        <v>2</v>
      </c>
      <c r="AA376" s="248" t="n">
        <v>12</v>
      </c>
      <c r="AB376" s="248" t="n">
        <v>0</v>
      </c>
      <c r="AC376" s="248" t="n">
        <v>27</v>
      </c>
      <c r="AZ376" s="248" t="n">
        <v>2</v>
      </c>
      <c r="BA376" s="248" t="n">
        <f aca="false">IF(AZ376=1,G376,0)</f>
        <v>0</v>
      </c>
      <c r="BB376" s="248" t="n">
        <f aca="false">IF(AZ376=2,G376,0)</f>
        <v>0</v>
      </c>
      <c r="BC376" s="248" t="n">
        <f aca="false">IF(AZ376=3,G376,0)</f>
        <v>0</v>
      </c>
      <c r="BD376" s="248" t="n">
        <f aca="false">IF(AZ376=4,G376,0)</f>
        <v>0</v>
      </c>
      <c r="BE376" s="248" t="n">
        <f aca="false">IF(AZ376=5,G376,0)</f>
        <v>0</v>
      </c>
      <c r="CA376" s="278" t="n">
        <v>12</v>
      </c>
      <c r="CB376" s="278" t="n">
        <v>0</v>
      </c>
    </row>
    <row r="377" customFormat="false" ht="12.75" hidden="false" customHeight="true" outlineLevel="0" collapsed="false">
      <c r="A377" s="288"/>
      <c r="B377" s="289"/>
      <c r="C377" s="290" t="s">
        <v>530</v>
      </c>
      <c r="D377" s="290"/>
      <c r="E377" s="290"/>
      <c r="F377" s="290"/>
      <c r="G377" s="290"/>
      <c r="I377" s="291"/>
      <c r="K377" s="291"/>
      <c r="L377" s="292" t="s">
        <v>530</v>
      </c>
      <c r="O377" s="278" t="n">
        <v>3</v>
      </c>
    </row>
    <row r="378" customFormat="false" ht="12.75" hidden="false" customHeight="true" outlineLevel="0" collapsed="false">
      <c r="A378" s="288"/>
      <c r="B378" s="289"/>
      <c r="C378" s="290" t="s">
        <v>533</v>
      </c>
      <c r="D378" s="290"/>
      <c r="E378" s="290"/>
      <c r="F378" s="290"/>
      <c r="G378" s="290"/>
      <c r="I378" s="291"/>
      <c r="K378" s="291"/>
      <c r="L378" s="292" t="s">
        <v>533</v>
      </c>
      <c r="O378" s="278" t="n">
        <v>3</v>
      </c>
    </row>
    <row r="379" customFormat="false" ht="12.75" hidden="false" customHeight="true" outlineLevel="0" collapsed="false">
      <c r="A379" s="288"/>
      <c r="B379" s="289"/>
      <c r="C379" s="290" t="s">
        <v>540</v>
      </c>
      <c r="D379" s="290"/>
      <c r="E379" s="290"/>
      <c r="F379" s="290"/>
      <c r="G379" s="290"/>
      <c r="I379" s="291"/>
      <c r="K379" s="291"/>
      <c r="L379" s="292" t="s">
        <v>540</v>
      </c>
      <c r="O379" s="278" t="n">
        <v>3</v>
      </c>
    </row>
    <row r="380" customFormat="false" ht="12.75" hidden="false" customHeight="false" outlineLevel="0" collapsed="false">
      <c r="A380" s="288"/>
      <c r="B380" s="289"/>
      <c r="C380" s="290"/>
      <c r="D380" s="290"/>
      <c r="E380" s="290"/>
      <c r="F380" s="290"/>
      <c r="G380" s="290"/>
      <c r="I380" s="291"/>
      <c r="K380" s="291"/>
      <c r="L380" s="292"/>
      <c r="O380" s="278" t="n">
        <v>3</v>
      </c>
    </row>
    <row r="381" customFormat="false" ht="12.75" hidden="false" customHeight="true" outlineLevel="0" collapsed="false">
      <c r="A381" s="288"/>
      <c r="B381" s="310"/>
      <c r="C381" s="311" t="s">
        <v>547</v>
      </c>
      <c r="D381" s="311"/>
      <c r="E381" s="312" t="n">
        <v>4.29</v>
      </c>
      <c r="F381" s="313"/>
      <c r="G381" s="314"/>
      <c r="H381" s="315"/>
      <c r="I381" s="291"/>
      <c r="J381" s="303"/>
      <c r="K381" s="291"/>
      <c r="M381" s="292" t="s">
        <v>547</v>
      </c>
      <c r="O381" s="278"/>
    </row>
    <row r="382" customFormat="false" ht="22.5" hidden="false" customHeight="false" outlineLevel="0" collapsed="false">
      <c r="A382" s="279" t="n">
        <v>59</v>
      </c>
      <c r="B382" s="280" t="s">
        <v>548</v>
      </c>
      <c r="C382" s="281" t="s">
        <v>549</v>
      </c>
      <c r="D382" s="282" t="s">
        <v>224</v>
      </c>
      <c r="E382" s="283" t="n">
        <v>0.91</v>
      </c>
      <c r="F382" s="283" t="n">
        <v>0</v>
      </c>
      <c r="G382" s="285" t="n">
        <f aca="false">E382*F382</f>
        <v>0</v>
      </c>
      <c r="H382" s="286" t="n">
        <v>0</v>
      </c>
      <c r="I382" s="287" t="n">
        <f aca="false">E382*H382</f>
        <v>0</v>
      </c>
      <c r="J382" s="286"/>
      <c r="K382" s="287" t="n">
        <f aca="false">E382*J382</f>
        <v>0</v>
      </c>
      <c r="O382" s="278" t="n">
        <v>2</v>
      </c>
      <c r="AA382" s="248" t="n">
        <v>12</v>
      </c>
      <c r="AB382" s="248" t="n">
        <v>0</v>
      </c>
      <c r="AC382" s="248" t="n">
        <v>101</v>
      </c>
      <c r="AZ382" s="248" t="n">
        <v>2</v>
      </c>
      <c r="BA382" s="248" t="n">
        <f aca="false">IF(AZ382=1,G382,0)</f>
        <v>0</v>
      </c>
      <c r="BB382" s="248" t="n">
        <f aca="false">IF(AZ382=2,G382,0)</f>
        <v>0</v>
      </c>
      <c r="BC382" s="248" t="n">
        <f aca="false">IF(AZ382=3,G382,0)</f>
        <v>0</v>
      </c>
      <c r="BD382" s="248" t="n">
        <f aca="false">IF(AZ382=4,G382,0)</f>
        <v>0</v>
      </c>
      <c r="BE382" s="248" t="n">
        <f aca="false">IF(AZ382=5,G382,0)</f>
        <v>0</v>
      </c>
      <c r="CA382" s="278" t="n">
        <v>12</v>
      </c>
      <c r="CB382" s="278" t="n">
        <v>0</v>
      </c>
    </row>
    <row r="383" customFormat="false" ht="12.75" hidden="false" customHeight="true" outlineLevel="0" collapsed="false">
      <c r="A383" s="288"/>
      <c r="B383" s="289"/>
      <c r="C383" s="290" t="s">
        <v>530</v>
      </c>
      <c r="D383" s="290"/>
      <c r="E383" s="290"/>
      <c r="F383" s="290"/>
      <c r="G383" s="290"/>
      <c r="I383" s="291"/>
      <c r="K383" s="291"/>
      <c r="L383" s="292" t="s">
        <v>530</v>
      </c>
      <c r="O383" s="278" t="n">
        <v>3</v>
      </c>
    </row>
    <row r="384" customFormat="false" ht="12.75" hidden="false" customHeight="true" outlineLevel="0" collapsed="false">
      <c r="A384" s="288"/>
      <c r="B384" s="289"/>
      <c r="C384" s="290" t="s">
        <v>533</v>
      </c>
      <c r="D384" s="290"/>
      <c r="E384" s="290"/>
      <c r="F384" s="290"/>
      <c r="G384" s="290"/>
      <c r="I384" s="291"/>
      <c r="K384" s="291"/>
      <c r="L384" s="292" t="s">
        <v>533</v>
      </c>
      <c r="O384" s="278" t="n">
        <v>3</v>
      </c>
    </row>
    <row r="385" customFormat="false" ht="12.75" hidden="false" customHeight="true" outlineLevel="0" collapsed="false">
      <c r="A385" s="288"/>
      <c r="B385" s="289"/>
      <c r="C385" s="290" t="s">
        <v>540</v>
      </c>
      <c r="D385" s="290"/>
      <c r="E385" s="290"/>
      <c r="F385" s="290"/>
      <c r="G385" s="290"/>
      <c r="I385" s="291"/>
      <c r="K385" s="291"/>
      <c r="L385" s="292" t="s">
        <v>540</v>
      </c>
      <c r="O385" s="278" t="n">
        <v>3</v>
      </c>
    </row>
    <row r="386" customFormat="false" ht="12.75" hidden="false" customHeight="false" outlineLevel="0" collapsed="false">
      <c r="A386" s="288"/>
      <c r="B386" s="289"/>
      <c r="C386" s="290"/>
      <c r="D386" s="290"/>
      <c r="E386" s="290"/>
      <c r="F386" s="290"/>
      <c r="G386" s="290"/>
      <c r="I386" s="291"/>
      <c r="K386" s="291"/>
      <c r="L386" s="292"/>
      <c r="O386" s="278" t="n">
        <v>3</v>
      </c>
    </row>
    <row r="387" customFormat="false" ht="12.75" hidden="false" customHeight="true" outlineLevel="0" collapsed="false">
      <c r="A387" s="288"/>
      <c r="B387" s="310"/>
      <c r="C387" s="311" t="s">
        <v>550</v>
      </c>
      <c r="D387" s="311"/>
      <c r="E387" s="312" t="n">
        <v>0.91</v>
      </c>
      <c r="F387" s="313"/>
      <c r="G387" s="314"/>
      <c r="H387" s="315"/>
      <c r="I387" s="291"/>
      <c r="J387" s="303"/>
      <c r="K387" s="291"/>
      <c r="M387" s="292" t="s">
        <v>550</v>
      </c>
      <c r="O387" s="278"/>
    </row>
    <row r="388" customFormat="false" ht="22.5" hidden="false" customHeight="false" outlineLevel="0" collapsed="false">
      <c r="A388" s="279" t="n">
        <v>60</v>
      </c>
      <c r="B388" s="280" t="s">
        <v>551</v>
      </c>
      <c r="C388" s="281" t="s">
        <v>552</v>
      </c>
      <c r="D388" s="282" t="s">
        <v>224</v>
      </c>
      <c r="E388" s="283" t="n">
        <v>17.625</v>
      </c>
      <c r="F388" s="283" t="n">
        <v>0</v>
      </c>
      <c r="G388" s="285" t="n">
        <f aca="false">E388*F388</f>
        <v>0</v>
      </c>
      <c r="H388" s="286" t="n">
        <v>0</v>
      </c>
      <c r="I388" s="287" t="n">
        <f aca="false">E388*H388</f>
        <v>0</v>
      </c>
      <c r="J388" s="286"/>
      <c r="K388" s="287" t="n">
        <f aca="false">E388*J388</f>
        <v>0</v>
      </c>
      <c r="O388" s="278" t="n">
        <v>2</v>
      </c>
      <c r="AA388" s="248" t="n">
        <v>12</v>
      </c>
      <c r="AB388" s="248" t="n">
        <v>0</v>
      </c>
      <c r="AC388" s="248" t="n">
        <v>29</v>
      </c>
      <c r="AZ388" s="248" t="n">
        <v>2</v>
      </c>
      <c r="BA388" s="248" t="n">
        <f aca="false">IF(AZ388=1,G388,0)</f>
        <v>0</v>
      </c>
      <c r="BB388" s="248" t="n">
        <f aca="false">IF(AZ388=2,G388,0)</f>
        <v>0</v>
      </c>
      <c r="BC388" s="248" t="n">
        <f aca="false">IF(AZ388=3,G388,0)</f>
        <v>0</v>
      </c>
      <c r="BD388" s="248" t="n">
        <f aca="false">IF(AZ388=4,G388,0)</f>
        <v>0</v>
      </c>
      <c r="BE388" s="248" t="n">
        <f aca="false">IF(AZ388=5,G388,0)</f>
        <v>0</v>
      </c>
      <c r="CA388" s="278" t="n">
        <v>12</v>
      </c>
      <c r="CB388" s="278" t="n">
        <v>0</v>
      </c>
    </row>
    <row r="389" customFormat="false" ht="12.75" hidden="false" customHeight="true" outlineLevel="0" collapsed="false">
      <c r="A389" s="288"/>
      <c r="B389" s="289"/>
      <c r="C389" s="290" t="s">
        <v>530</v>
      </c>
      <c r="D389" s="290"/>
      <c r="E389" s="290"/>
      <c r="F389" s="290"/>
      <c r="G389" s="290"/>
      <c r="I389" s="291"/>
      <c r="K389" s="291"/>
      <c r="L389" s="292" t="s">
        <v>530</v>
      </c>
      <c r="O389" s="278" t="n">
        <v>3</v>
      </c>
    </row>
    <row r="390" customFormat="false" ht="12.75" hidden="false" customHeight="true" outlineLevel="0" collapsed="false">
      <c r="A390" s="288"/>
      <c r="B390" s="289"/>
      <c r="C390" s="290" t="s">
        <v>533</v>
      </c>
      <c r="D390" s="290"/>
      <c r="E390" s="290"/>
      <c r="F390" s="290"/>
      <c r="G390" s="290"/>
      <c r="I390" s="291"/>
      <c r="K390" s="291"/>
      <c r="L390" s="292" t="s">
        <v>533</v>
      </c>
      <c r="O390" s="278" t="n">
        <v>3</v>
      </c>
    </row>
    <row r="391" customFormat="false" ht="12.75" hidden="false" customHeight="true" outlineLevel="0" collapsed="false">
      <c r="A391" s="288"/>
      <c r="B391" s="289"/>
      <c r="C391" s="290" t="s">
        <v>553</v>
      </c>
      <c r="D391" s="290"/>
      <c r="E391" s="290"/>
      <c r="F391" s="290"/>
      <c r="G391" s="290"/>
      <c r="I391" s="291"/>
      <c r="K391" s="291"/>
      <c r="L391" s="292" t="s">
        <v>553</v>
      </c>
      <c r="O391" s="278" t="n">
        <v>3</v>
      </c>
    </row>
    <row r="392" customFormat="false" ht="12.75" hidden="false" customHeight="false" outlineLevel="0" collapsed="false">
      <c r="A392" s="288"/>
      <c r="B392" s="289"/>
      <c r="C392" s="290"/>
      <c r="D392" s="290"/>
      <c r="E392" s="290"/>
      <c r="F392" s="290"/>
      <c r="G392" s="290"/>
      <c r="I392" s="291"/>
      <c r="K392" s="291"/>
      <c r="L392" s="292"/>
      <c r="O392" s="278" t="n">
        <v>3</v>
      </c>
    </row>
    <row r="393" customFormat="false" ht="12.75" hidden="false" customHeight="true" outlineLevel="0" collapsed="false">
      <c r="A393" s="288"/>
      <c r="B393" s="310"/>
      <c r="C393" s="311" t="s">
        <v>554</v>
      </c>
      <c r="D393" s="311"/>
      <c r="E393" s="312" t="n">
        <v>17.625</v>
      </c>
      <c r="F393" s="313"/>
      <c r="G393" s="314"/>
      <c r="H393" s="315"/>
      <c r="I393" s="291"/>
      <c r="J393" s="303"/>
      <c r="K393" s="291"/>
      <c r="M393" s="292" t="s">
        <v>554</v>
      </c>
      <c r="O393" s="278"/>
    </row>
    <row r="394" customFormat="false" ht="22.5" hidden="false" customHeight="false" outlineLevel="0" collapsed="false">
      <c r="A394" s="279" t="n">
        <v>61</v>
      </c>
      <c r="B394" s="280" t="s">
        <v>555</v>
      </c>
      <c r="C394" s="281" t="s">
        <v>556</v>
      </c>
      <c r="D394" s="282" t="s">
        <v>224</v>
      </c>
      <c r="E394" s="283" t="n">
        <v>10.81</v>
      </c>
      <c r="F394" s="283" t="n">
        <v>0</v>
      </c>
      <c r="G394" s="285" t="n">
        <f aca="false">E394*F394</f>
        <v>0</v>
      </c>
      <c r="H394" s="286" t="n">
        <v>0</v>
      </c>
      <c r="I394" s="287" t="n">
        <f aca="false">E394*H394</f>
        <v>0</v>
      </c>
      <c r="J394" s="286"/>
      <c r="K394" s="287" t="n">
        <f aca="false">E394*J394</f>
        <v>0</v>
      </c>
      <c r="O394" s="278" t="n">
        <v>2</v>
      </c>
      <c r="AA394" s="248" t="n">
        <v>12</v>
      </c>
      <c r="AB394" s="248" t="n">
        <v>0</v>
      </c>
      <c r="AC394" s="248" t="n">
        <v>43</v>
      </c>
      <c r="AZ394" s="248" t="n">
        <v>2</v>
      </c>
      <c r="BA394" s="248" t="n">
        <f aca="false">IF(AZ394=1,G394,0)</f>
        <v>0</v>
      </c>
      <c r="BB394" s="248" t="n">
        <f aca="false">IF(AZ394=2,G394,0)</f>
        <v>0</v>
      </c>
      <c r="BC394" s="248" t="n">
        <f aca="false">IF(AZ394=3,G394,0)</f>
        <v>0</v>
      </c>
      <c r="BD394" s="248" t="n">
        <f aca="false">IF(AZ394=4,G394,0)</f>
        <v>0</v>
      </c>
      <c r="BE394" s="248" t="n">
        <f aca="false">IF(AZ394=5,G394,0)</f>
        <v>0</v>
      </c>
      <c r="CA394" s="278" t="n">
        <v>12</v>
      </c>
      <c r="CB394" s="278" t="n">
        <v>0</v>
      </c>
    </row>
    <row r="395" customFormat="false" ht="12.75" hidden="false" customHeight="true" outlineLevel="0" collapsed="false">
      <c r="A395" s="288"/>
      <c r="B395" s="289"/>
      <c r="C395" s="290" t="s">
        <v>530</v>
      </c>
      <c r="D395" s="290"/>
      <c r="E395" s="290"/>
      <c r="F395" s="290"/>
      <c r="G395" s="290"/>
      <c r="I395" s="291"/>
      <c r="K395" s="291"/>
      <c r="L395" s="292" t="s">
        <v>530</v>
      </c>
      <c r="O395" s="278" t="n">
        <v>3</v>
      </c>
    </row>
    <row r="396" customFormat="false" ht="12.75" hidden="false" customHeight="true" outlineLevel="0" collapsed="false">
      <c r="A396" s="288"/>
      <c r="B396" s="289"/>
      <c r="C396" s="290" t="s">
        <v>533</v>
      </c>
      <c r="D396" s="290"/>
      <c r="E396" s="290"/>
      <c r="F396" s="290"/>
      <c r="G396" s="290"/>
      <c r="I396" s="291"/>
      <c r="K396" s="291"/>
      <c r="L396" s="292" t="s">
        <v>533</v>
      </c>
      <c r="O396" s="278" t="n">
        <v>3</v>
      </c>
    </row>
    <row r="397" customFormat="false" ht="12.75" hidden="false" customHeight="true" outlineLevel="0" collapsed="false">
      <c r="A397" s="288"/>
      <c r="B397" s="289"/>
      <c r="C397" s="290" t="s">
        <v>553</v>
      </c>
      <c r="D397" s="290"/>
      <c r="E397" s="290"/>
      <c r="F397" s="290"/>
      <c r="G397" s="290"/>
      <c r="I397" s="291"/>
      <c r="K397" s="291"/>
      <c r="L397" s="292" t="s">
        <v>553</v>
      </c>
      <c r="O397" s="278" t="n">
        <v>3</v>
      </c>
    </row>
    <row r="398" customFormat="false" ht="12.75" hidden="false" customHeight="false" outlineLevel="0" collapsed="false">
      <c r="A398" s="288"/>
      <c r="B398" s="289"/>
      <c r="C398" s="290"/>
      <c r="D398" s="290"/>
      <c r="E398" s="290"/>
      <c r="F398" s="290"/>
      <c r="G398" s="290"/>
      <c r="I398" s="291"/>
      <c r="K398" s="291"/>
      <c r="L398" s="292"/>
      <c r="O398" s="278" t="n">
        <v>3</v>
      </c>
    </row>
    <row r="399" customFormat="false" ht="12.75" hidden="false" customHeight="true" outlineLevel="0" collapsed="false">
      <c r="A399" s="288"/>
      <c r="B399" s="310"/>
      <c r="C399" s="311" t="s">
        <v>557</v>
      </c>
      <c r="D399" s="311"/>
      <c r="E399" s="312" t="n">
        <v>10.81</v>
      </c>
      <c r="F399" s="313"/>
      <c r="G399" s="314"/>
      <c r="H399" s="315"/>
      <c r="I399" s="291"/>
      <c r="J399" s="303"/>
      <c r="K399" s="291"/>
      <c r="M399" s="292" t="s">
        <v>557</v>
      </c>
      <c r="O399" s="278"/>
    </row>
    <row r="400" customFormat="false" ht="12.75" hidden="false" customHeight="false" outlineLevel="0" collapsed="false">
      <c r="A400" s="279" t="n">
        <v>62</v>
      </c>
      <c r="B400" s="280" t="s">
        <v>558</v>
      </c>
      <c r="C400" s="281" t="s">
        <v>559</v>
      </c>
      <c r="D400" s="282" t="s">
        <v>224</v>
      </c>
      <c r="E400" s="283" t="n">
        <v>1.125</v>
      </c>
      <c r="F400" s="283" t="n">
        <v>0</v>
      </c>
      <c r="G400" s="285" t="n">
        <f aca="false">E400*F400</f>
        <v>0</v>
      </c>
      <c r="H400" s="286" t="n">
        <v>0</v>
      </c>
      <c r="I400" s="287" t="n">
        <f aca="false">E400*H400</f>
        <v>0</v>
      </c>
      <c r="J400" s="286"/>
      <c r="K400" s="287" t="n">
        <f aca="false">E400*J400</f>
        <v>0</v>
      </c>
      <c r="O400" s="278" t="n">
        <v>2</v>
      </c>
      <c r="AA400" s="248" t="n">
        <v>12</v>
      </c>
      <c r="AB400" s="248" t="n">
        <v>0</v>
      </c>
      <c r="AC400" s="248" t="n">
        <v>44</v>
      </c>
      <c r="AZ400" s="248" t="n">
        <v>2</v>
      </c>
      <c r="BA400" s="248" t="n">
        <f aca="false">IF(AZ400=1,G400,0)</f>
        <v>0</v>
      </c>
      <c r="BB400" s="248" t="n">
        <f aca="false">IF(AZ400=2,G400,0)</f>
        <v>0</v>
      </c>
      <c r="BC400" s="248" t="n">
        <f aca="false">IF(AZ400=3,G400,0)</f>
        <v>0</v>
      </c>
      <c r="BD400" s="248" t="n">
        <f aca="false">IF(AZ400=4,G400,0)</f>
        <v>0</v>
      </c>
      <c r="BE400" s="248" t="n">
        <f aca="false">IF(AZ400=5,G400,0)</f>
        <v>0</v>
      </c>
      <c r="CA400" s="278" t="n">
        <v>12</v>
      </c>
      <c r="CB400" s="278" t="n">
        <v>0</v>
      </c>
    </row>
    <row r="401" customFormat="false" ht="12.75" hidden="false" customHeight="true" outlineLevel="0" collapsed="false">
      <c r="A401" s="288"/>
      <c r="B401" s="289"/>
      <c r="C401" s="290" t="s">
        <v>530</v>
      </c>
      <c r="D401" s="290"/>
      <c r="E401" s="290"/>
      <c r="F401" s="290"/>
      <c r="G401" s="290"/>
      <c r="I401" s="291"/>
      <c r="K401" s="291"/>
      <c r="L401" s="292" t="s">
        <v>530</v>
      </c>
      <c r="O401" s="278" t="n">
        <v>3</v>
      </c>
    </row>
    <row r="402" customFormat="false" ht="12.75" hidden="false" customHeight="true" outlineLevel="0" collapsed="false">
      <c r="A402" s="288"/>
      <c r="B402" s="289"/>
      <c r="C402" s="290" t="s">
        <v>533</v>
      </c>
      <c r="D402" s="290"/>
      <c r="E402" s="290"/>
      <c r="F402" s="290"/>
      <c r="G402" s="290"/>
      <c r="I402" s="291"/>
      <c r="K402" s="291"/>
      <c r="L402" s="292" t="s">
        <v>533</v>
      </c>
      <c r="O402" s="278" t="n">
        <v>3</v>
      </c>
    </row>
    <row r="403" customFormat="false" ht="12.75" hidden="false" customHeight="true" outlineLevel="0" collapsed="false">
      <c r="A403" s="288"/>
      <c r="B403" s="289"/>
      <c r="C403" s="290" t="s">
        <v>553</v>
      </c>
      <c r="D403" s="290"/>
      <c r="E403" s="290"/>
      <c r="F403" s="290"/>
      <c r="G403" s="290"/>
      <c r="I403" s="291"/>
      <c r="K403" s="291"/>
      <c r="L403" s="292" t="s">
        <v>553</v>
      </c>
      <c r="O403" s="278" t="n">
        <v>3</v>
      </c>
    </row>
    <row r="404" customFormat="false" ht="12.75" hidden="false" customHeight="false" outlineLevel="0" collapsed="false">
      <c r="A404" s="288"/>
      <c r="B404" s="289"/>
      <c r="C404" s="290"/>
      <c r="D404" s="290"/>
      <c r="E404" s="290"/>
      <c r="F404" s="290"/>
      <c r="G404" s="290"/>
      <c r="I404" s="291"/>
      <c r="K404" s="291"/>
      <c r="L404" s="292"/>
      <c r="O404" s="278" t="n">
        <v>3</v>
      </c>
    </row>
    <row r="405" customFormat="false" ht="12.75" hidden="false" customHeight="true" outlineLevel="0" collapsed="false">
      <c r="A405" s="288"/>
      <c r="B405" s="310"/>
      <c r="C405" s="311" t="s">
        <v>560</v>
      </c>
      <c r="D405" s="311"/>
      <c r="E405" s="312" t="n">
        <v>1.125</v>
      </c>
      <c r="F405" s="313"/>
      <c r="G405" s="314"/>
      <c r="H405" s="315"/>
      <c r="I405" s="291"/>
      <c r="J405" s="303"/>
      <c r="K405" s="291"/>
      <c r="M405" s="292" t="s">
        <v>560</v>
      </c>
      <c r="O405" s="278"/>
    </row>
    <row r="406" customFormat="false" ht="22.5" hidden="false" customHeight="false" outlineLevel="0" collapsed="false">
      <c r="A406" s="279" t="n">
        <v>63</v>
      </c>
      <c r="B406" s="280" t="s">
        <v>561</v>
      </c>
      <c r="C406" s="281" t="s">
        <v>562</v>
      </c>
      <c r="D406" s="282" t="s">
        <v>224</v>
      </c>
      <c r="E406" s="283" t="n">
        <v>2.6904</v>
      </c>
      <c r="F406" s="283" t="n">
        <v>0</v>
      </c>
      <c r="G406" s="285" t="n">
        <f aca="false">E406*F406</f>
        <v>0</v>
      </c>
      <c r="H406" s="286" t="n">
        <v>0</v>
      </c>
      <c r="I406" s="287" t="n">
        <f aca="false">E406*H406</f>
        <v>0</v>
      </c>
      <c r="J406" s="286"/>
      <c r="K406" s="287" t="n">
        <f aca="false">E406*J406</f>
        <v>0</v>
      </c>
      <c r="O406" s="278" t="n">
        <v>2</v>
      </c>
      <c r="AA406" s="248" t="n">
        <v>12</v>
      </c>
      <c r="AB406" s="248" t="n">
        <v>0</v>
      </c>
      <c r="AC406" s="248" t="n">
        <v>45</v>
      </c>
      <c r="AZ406" s="248" t="n">
        <v>2</v>
      </c>
      <c r="BA406" s="248" t="n">
        <f aca="false">IF(AZ406=1,G406,0)</f>
        <v>0</v>
      </c>
      <c r="BB406" s="248" t="n">
        <f aca="false">IF(AZ406=2,G406,0)</f>
        <v>0</v>
      </c>
      <c r="BC406" s="248" t="n">
        <f aca="false">IF(AZ406=3,G406,0)</f>
        <v>0</v>
      </c>
      <c r="BD406" s="248" t="n">
        <f aca="false">IF(AZ406=4,G406,0)</f>
        <v>0</v>
      </c>
      <c r="BE406" s="248" t="n">
        <f aca="false">IF(AZ406=5,G406,0)</f>
        <v>0</v>
      </c>
      <c r="CA406" s="278" t="n">
        <v>12</v>
      </c>
      <c r="CB406" s="278" t="n">
        <v>0</v>
      </c>
    </row>
    <row r="407" customFormat="false" ht="12.75" hidden="false" customHeight="true" outlineLevel="0" collapsed="false">
      <c r="A407" s="288"/>
      <c r="B407" s="289"/>
      <c r="C407" s="290" t="s">
        <v>530</v>
      </c>
      <c r="D407" s="290"/>
      <c r="E407" s="290"/>
      <c r="F407" s="290"/>
      <c r="G407" s="290"/>
      <c r="I407" s="291"/>
      <c r="K407" s="291"/>
      <c r="L407" s="292" t="s">
        <v>530</v>
      </c>
      <c r="O407" s="278" t="n">
        <v>3</v>
      </c>
    </row>
    <row r="408" customFormat="false" ht="12.75" hidden="false" customHeight="true" outlineLevel="0" collapsed="false">
      <c r="A408" s="288"/>
      <c r="B408" s="289"/>
      <c r="C408" s="290" t="s">
        <v>533</v>
      </c>
      <c r="D408" s="290"/>
      <c r="E408" s="290"/>
      <c r="F408" s="290"/>
      <c r="G408" s="290"/>
      <c r="I408" s="291"/>
      <c r="K408" s="291"/>
      <c r="L408" s="292" t="s">
        <v>533</v>
      </c>
      <c r="O408" s="278" t="n">
        <v>3</v>
      </c>
    </row>
    <row r="409" customFormat="false" ht="12.75" hidden="false" customHeight="true" outlineLevel="0" collapsed="false">
      <c r="A409" s="288"/>
      <c r="B409" s="289"/>
      <c r="C409" s="290" t="s">
        <v>553</v>
      </c>
      <c r="D409" s="290"/>
      <c r="E409" s="290"/>
      <c r="F409" s="290"/>
      <c r="G409" s="290"/>
      <c r="I409" s="291"/>
      <c r="K409" s="291"/>
      <c r="L409" s="292" t="s">
        <v>553</v>
      </c>
      <c r="O409" s="278" t="n">
        <v>3</v>
      </c>
    </row>
    <row r="410" customFormat="false" ht="12.75" hidden="false" customHeight="false" outlineLevel="0" collapsed="false">
      <c r="A410" s="288"/>
      <c r="B410" s="289"/>
      <c r="C410" s="290"/>
      <c r="D410" s="290"/>
      <c r="E410" s="290"/>
      <c r="F410" s="290"/>
      <c r="G410" s="290"/>
      <c r="I410" s="291"/>
      <c r="K410" s="291"/>
      <c r="L410" s="292"/>
      <c r="O410" s="278" t="n">
        <v>3</v>
      </c>
    </row>
    <row r="411" customFormat="false" ht="12.75" hidden="false" customHeight="true" outlineLevel="0" collapsed="false">
      <c r="A411" s="288"/>
      <c r="B411" s="310"/>
      <c r="C411" s="311" t="s">
        <v>563</v>
      </c>
      <c r="D411" s="311"/>
      <c r="E411" s="312" t="n">
        <v>2.6904</v>
      </c>
      <c r="F411" s="313"/>
      <c r="G411" s="314"/>
      <c r="H411" s="315"/>
      <c r="I411" s="291"/>
      <c r="J411" s="303"/>
      <c r="K411" s="291"/>
      <c r="M411" s="292" t="s">
        <v>563</v>
      </c>
      <c r="O411" s="278"/>
    </row>
    <row r="412" customFormat="false" ht="12.75" hidden="false" customHeight="false" outlineLevel="0" collapsed="false">
      <c r="A412" s="279" t="n">
        <v>64</v>
      </c>
      <c r="B412" s="280" t="s">
        <v>564</v>
      </c>
      <c r="C412" s="281" t="s">
        <v>565</v>
      </c>
      <c r="D412" s="282" t="s">
        <v>224</v>
      </c>
      <c r="E412" s="283" t="n">
        <v>4.968</v>
      </c>
      <c r="F412" s="283" t="n">
        <v>0</v>
      </c>
      <c r="G412" s="285" t="n">
        <f aca="false">E412*F412</f>
        <v>0</v>
      </c>
      <c r="H412" s="286" t="n">
        <v>0</v>
      </c>
      <c r="I412" s="287" t="n">
        <f aca="false">E412*H412</f>
        <v>0</v>
      </c>
      <c r="J412" s="286"/>
      <c r="K412" s="287" t="n">
        <f aca="false">E412*J412</f>
        <v>0</v>
      </c>
      <c r="O412" s="278" t="n">
        <v>2</v>
      </c>
      <c r="AA412" s="248" t="n">
        <v>12</v>
      </c>
      <c r="AB412" s="248" t="n">
        <v>0</v>
      </c>
      <c r="AC412" s="248" t="n">
        <v>46</v>
      </c>
      <c r="AZ412" s="248" t="n">
        <v>2</v>
      </c>
      <c r="BA412" s="248" t="n">
        <f aca="false">IF(AZ412=1,G412,0)</f>
        <v>0</v>
      </c>
      <c r="BB412" s="248" t="n">
        <f aca="false">IF(AZ412=2,G412,0)</f>
        <v>0</v>
      </c>
      <c r="BC412" s="248" t="n">
        <f aca="false">IF(AZ412=3,G412,0)</f>
        <v>0</v>
      </c>
      <c r="BD412" s="248" t="n">
        <f aca="false">IF(AZ412=4,G412,0)</f>
        <v>0</v>
      </c>
      <c r="BE412" s="248" t="n">
        <f aca="false">IF(AZ412=5,G412,0)</f>
        <v>0</v>
      </c>
      <c r="CA412" s="278" t="n">
        <v>12</v>
      </c>
      <c r="CB412" s="278" t="n">
        <v>0</v>
      </c>
    </row>
    <row r="413" customFormat="false" ht="12.75" hidden="false" customHeight="true" outlineLevel="0" collapsed="false">
      <c r="A413" s="288"/>
      <c r="B413" s="289"/>
      <c r="C413" s="290" t="s">
        <v>530</v>
      </c>
      <c r="D413" s="290"/>
      <c r="E413" s="290"/>
      <c r="F413" s="290"/>
      <c r="G413" s="290"/>
      <c r="I413" s="291"/>
      <c r="K413" s="291"/>
      <c r="L413" s="292" t="s">
        <v>530</v>
      </c>
      <c r="O413" s="278" t="n">
        <v>3</v>
      </c>
    </row>
    <row r="414" customFormat="false" ht="12.75" hidden="false" customHeight="true" outlineLevel="0" collapsed="false">
      <c r="A414" s="288"/>
      <c r="B414" s="289"/>
      <c r="C414" s="290" t="s">
        <v>533</v>
      </c>
      <c r="D414" s="290"/>
      <c r="E414" s="290"/>
      <c r="F414" s="290"/>
      <c r="G414" s="290"/>
      <c r="I414" s="291"/>
      <c r="K414" s="291"/>
      <c r="L414" s="292" t="s">
        <v>533</v>
      </c>
      <c r="O414" s="278" t="n">
        <v>3</v>
      </c>
    </row>
    <row r="415" customFormat="false" ht="12.75" hidden="false" customHeight="true" outlineLevel="0" collapsed="false">
      <c r="A415" s="288"/>
      <c r="B415" s="289"/>
      <c r="C415" s="290" t="s">
        <v>553</v>
      </c>
      <c r="D415" s="290"/>
      <c r="E415" s="290"/>
      <c r="F415" s="290"/>
      <c r="G415" s="290"/>
      <c r="I415" s="291"/>
      <c r="K415" s="291"/>
      <c r="L415" s="292" t="s">
        <v>553</v>
      </c>
      <c r="O415" s="278" t="n">
        <v>3</v>
      </c>
    </row>
    <row r="416" customFormat="false" ht="12.75" hidden="false" customHeight="false" outlineLevel="0" collapsed="false">
      <c r="A416" s="288"/>
      <c r="B416" s="289"/>
      <c r="C416" s="290"/>
      <c r="D416" s="290"/>
      <c r="E416" s="290"/>
      <c r="F416" s="290"/>
      <c r="G416" s="290"/>
      <c r="I416" s="291"/>
      <c r="K416" s="291"/>
      <c r="L416" s="292"/>
      <c r="O416" s="278" t="n">
        <v>3</v>
      </c>
    </row>
    <row r="417" customFormat="false" ht="12.75" hidden="false" customHeight="true" outlineLevel="0" collapsed="false">
      <c r="A417" s="288"/>
      <c r="B417" s="310"/>
      <c r="C417" s="311" t="s">
        <v>566</v>
      </c>
      <c r="D417" s="311"/>
      <c r="E417" s="312" t="n">
        <v>4.968</v>
      </c>
      <c r="F417" s="313"/>
      <c r="G417" s="314"/>
      <c r="H417" s="315"/>
      <c r="I417" s="291"/>
      <c r="J417" s="303"/>
      <c r="K417" s="291"/>
      <c r="M417" s="292" t="s">
        <v>566</v>
      </c>
      <c r="O417" s="278"/>
    </row>
    <row r="418" customFormat="false" ht="12.75" hidden="false" customHeight="false" outlineLevel="0" collapsed="false">
      <c r="A418" s="279" t="n">
        <v>65</v>
      </c>
      <c r="B418" s="280" t="s">
        <v>567</v>
      </c>
      <c r="C418" s="281" t="s">
        <v>568</v>
      </c>
      <c r="D418" s="282" t="s">
        <v>224</v>
      </c>
      <c r="E418" s="283" t="n">
        <v>0.9177</v>
      </c>
      <c r="F418" s="283" t="n">
        <v>0</v>
      </c>
      <c r="G418" s="285" t="n">
        <f aca="false">E418*F418</f>
        <v>0</v>
      </c>
      <c r="H418" s="286" t="n">
        <v>0</v>
      </c>
      <c r="I418" s="287" t="n">
        <f aca="false">E418*H418</f>
        <v>0</v>
      </c>
      <c r="J418" s="286"/>
      <c r="K418" s="287" t="n">
        <f aca="false">E418*J418</f>
        <v>0</v>
      </c>
      <c r="O418" s="278" t="n">
        <v>2</v>
      </c>
      <c r="AA418" s="248" t="n">
        <v>12</v>
      </c>
      <c r="AB418" s="248" t="n">
        <v>0</v>
      </c>
      <c r="AC418" s="248" t="n">
        <v>51</v>
      </c>
      <c r="AZ418" s="248" t="n">
        <v>2</v>
      </c>
      <c r="BA418" s="248" t="n">
        <f aca="false">IF(AZ418=1,G418,0)</f>
        <v>0</v>
      </c>
      <c r="BB418" s="248" t="n">
        <f aca="false">IF(AZ418=2,G418,0)</f>
        <v>0</v>
      </c>
      <c r="BC418" s="248" t="n">
        <f aca="false">IF(AZ418=3,G418,0)</f>
        <v>0</v>
      </c>
      <c r="BD418" s="248" t="n">
        <f aca="false">IF(AZ418=4,G418,0)</f>
        <v>0</v>
      </c>
      <c r="BE418" s="248" t="n">
        <f aca="false">IF(AZ418=5,G418,0)</f>
        <v>0</v>
      </c>
      <c r="CA418" s="278" t="n">
        <v>12</v>
      </c>
      <c r="CB418" s="278" t="n">
        <v>0</v>
      </c>
    </row>
    <row r="419" customFormat="false" ht="12.75" hidden="false" customHeight="true" outlineLevel="0" collapsed="false">
      <c r="A419" s="288"/>
      <c r="B419" s="289"/>
      <c r="C419" s="290" t="s">
        <v>530</v>
      </c>
      <c r="D419" s="290"/>
      <c r="E419" s="290"/>
      <c r="F419" s="290"/>
      <c r="G419" s="290"/>
      <c r="I419" s="291"/>
      <c r="K419" s="291"/>
      <c r="L419" s="292" t="s">
        <v>530</v>
      </c>
      <c r="O419" s="278" t="n">
        <v>3</v>
      </c>
    </row>
    <row r="420" customFormat="false" ht="12.75" hidden="false" customHeight="true" outlineLevel="0" collapsed="false">
      <c r="A420" s="288"/>
      <c r="B420" s="289"/>
      <c r="C420" s="290" t="s">
        <v>533</v>
      </c>
      <c r="D420" s="290"/>
      <c r="E420" s="290"/>
      <c r="F420" s="290"/>
      <c r="G420" s="290"/>
      <c r="I420" s="291"/>
      <c r="K420" s="291"/>
      <c r="L420" s="292" t="s">
        <v>533</v>
      </c>
      <c r="O420" s="278" t="n">
        <v>3</v>
      </c>
    </row>
    <row r="421" customFormat="false" ht="12.75" hidden="false" customHeight="true" outlineLevel="0" collapsed="false">
      <c r="A421" s="288"/>
      <c r="B421" s="289"/>
      <c r="C421" s="290" t="s">
        <v>553</v>
      </c>
      <c r="D421" s="290"/>
      <c r="E421" s="290"/>
      <c r="F421" s="290"/>
      <c r="G421" s="290"/>
      <c r="I421" s="291"/>
      <c r="K421" s="291"/>
      <c r="L421" s="292" t="s">
        <v>553</v>
      </c>
      <c r="O421" s="278" t="n">
        <v>3</v>
      </c>
    </row>
    <row r="422" customFormat="false" ht="12.75" hidden="false" customHeight="false" outlineLevel="0" collapsed="false">
      <c r="A422" s="288"/>
      <c r="B422" s="289"/>
      <c r="C422" s="290"/>
      <c r="D422" s="290"/>
      <c r="E422" s="290"/>
      <c r="F422" s="290"/>
      <c r="G422" s="290"/>
      <c r="I422" s="291"/>
      <c r="K422" s="291"/>
      <c r="L422" s="292"/>
      <c r="O422" s="278" t="n">
        <v>3</v>
      </c>
    </row>
    <row r="423" customFormat="false" ht="12.75" hidden="false" customHeight="true" outlineLevel="0" collapsed="false">
      <c r="A423" s="288"/>
      <c r="B423" s="310"/>
      <c r="C423" s="311" t="s">
        <v>569</v>
      </c>
      <c r="D423" s="311"/>
      <c r="E423" s="312" t="n">
        <v>0.9177</v>
      </c>
      <c r="F423" s="313"/>
      <c r="G423" s="314"/>
      <c r="H423" s="315"/>
      <c r="I423" s="291"/>
      <c r="J423" s="303"/>
      <c r="K423" s="291"/>
      <c r="M423" s="292" t="s">
        <v>569</v>
      </c>
      <c r="O423" s="278"/>
    </row>
    <row r="424" customFormat="false" ht="22.5" hidden="false" customHeight="false" outlineLevel="0" collapsed="false">
      <c r="A424" s="279" t="n">
        <v>66</v>
      </c>
      <c r="B424" s="280" t="s">
        <v>570</v>
      </c>
      <c r="C424" s="281" t="s">
        <v>571</v>
      </c>
      <c r="D424" s="282" t="s">
        <v>224</v>
      </c>
      <c r="E424" s="283" t="n">
        <v>16.8</v>
      </c>
      <c r="F424" s="283" t="n">
        <v>0</v>
      </c>
      <c r="G424" s="285" t="n">
        <f aca="false">E424*F424</f>
        <v>0</v>
      </c>
      <c r="H424" s="286" t="n">
        <v>0</v>
      </c>
      <c r="I424" s="287" t="n">
        <f aca="false">E424*H424</f>
        <v>0</v>
      </c>
      <c r="J424" s="286"/>
      <c r="K424" s="287" t="n">
        <f aca="false">E424*J424</f>
        <v>0</v>
      </c>
      <c r="O424" s="278" t="n">
        <v>2</v>
      </c>
      <c r="AA424" s="248" t="n">
        <v>12</v>
      </c>
      <c r="AB424" s="248" t="n">
        <v>0</v>
      </c>
      <c r="AC424" s="248" t="n">
        <v>55</v>
      </c>
      <c r="AZ424" s="248" t="n">
        <v>2</v>
      </c>
      <c r="BA424" s="248" t="n">
        <f aca="false">IF(AZ424=1,G424,0)</f>
        <v>0</v>
      </c>
      <c r="BB424" s="248" t="n">
        <f aca="false">IF(AZ424=2,G424,0)</f>
        <v>0</v>
      </c>
      <c r="BC424" s="248" t="n">
        <f aca="false">IF(AZ424=3,G424,0)</f>
        <v>0</v>
      </c>
      <c r="BD424" s="248" t="n">
        <f aca="false">IF(AZ424=4,G424,0)</f>
        <v>0</v>
      </c>
      <c r="BE424" s="248" t="n">
        <f aca="false">IF(AZ424=5,G424,0)</f>
        <v>0</v>
      </c>
      <c r="CA424" s="278" t="n">
        <v>12</v>
      </c>
      <c r="CB424" s="278" t="n">
        <v>0</v>
      </c>
    </row>
    <row r="425" customFormat="false" ht="12.75" hidden="false" customHeight="true" outlineLevel="0" collapsed="false">
      <c r="A425" s="288"/>
      <c r="B425" s="289"/>
      <c r="C425" s="290" t="s">
        <v>530</v>
      </c>
      <c r="D425" s="290"/>
      <c r="E425" s="290"/>
      <c r="F425" s="290"/>
      <c r="G425" s="290"/>
      <c r="I425" s="291"/>
      <c r="K425" s="291"/>
      <c r="L425" s="292" t="s">
        <v>530</v>
      </c>
      <c r="O425" s="278" t="n">
        <v>3</v>
      </c>
    </row>
    <row r="426" customFormat="false" ht="12.75" hidden="false" customHeight="true" outlineLevel="0" collapsed="false">
      <c r="A426" s="288"/>
      <c r="B426" s="289"/>
      <c r="C426" s="290" t="s">
        <v>572</v>
      </c>
      <c r="D426" s="290"/>
      <c r="E426" s="290"/>
      <c r="F426" s="290"/>
      <c r="G426" s="290"/>
      <c r="I426" s="291"/>
      <c r="K426" s="291"/>
      <c r="L426" s="292" t="s">
        <v>572</v>
      </c>
      <c r="O426" s="278" t="n">
        <v>3</v>
      </c>
    </row>
    <row r="427" customFormat="false" ht="12.75" hidden="false" customHeight="true" outlineLevel="0" collapsed="false">
      <c r="A427" s="288"/>
      <c r="B427" s="289"/>
      <c r="C427" s="290" t="s">
        <v>532</v>
      </c>
      <c r="D427" s="290"/>
      <c r="E427" s="290"/>
      <c r="F427" s="290"/>
      <c r="G427" s="290"/>
      <c r="I427" s="291"/>
      <c r="K427" s="291"/>
      <c r="L427" s="292" t="s">
        <v>532</v>
      </c>
      <c r="O427" s="278" t="n">
        <v>3</v>
      </c>
    </row>
    <row r="428" customFormat="false" ht="12.75" hidden="false" customHeight="true" outlineLevel="0" collapsed="false">
      <c r="A428" s="288"/>
      <c r="B428" s="289"/>
      <c r="C428" s="290" t="s">
        <v>533</v>
      </c>
      <c r="D428" s="290"/>
      <c r="E428" s="290"/>
      <c r="F428" s="290"/>
      <c r="G428" s="290"/>
      <c r="I428" s="291"/>
      <c r="K428" s="291"/>
      <c r="L428" s="292" t="s">
        <v>533</v>
      </c>
      <c r="O428" s="278" t="n">
        <v>3</v>
      </c>
    </row>
    <row r="429" customFormat="false" ht="12.75" hidden="false" customHeight="true" outlineLevel="0" collapsed="false">
      <c r="A429" s="288"/>
      <c r="B429" s="289"/>
      <c r="C429" s="290" t="s">
        <v>534</v>
      </c>
      <c r="D429" s="290"/>
      <c r="E429" s="290"/>
      <c r="F429" s="290"/>
      <c r="G429" s="290"/>
      <c r="I429" s="291"/>
      <c r="K429" s="291"/>
      <c r="L429" s="292" t="s">
        <v>534</v>
      </c>
      <c r="O429" s="278" t="n">
        <v>3</v>
      </c>
    </row>
    <row r="430" customFormat="false" ht="12.75" hidden="false" customHeight="true" outlineLevel="0" collapsed="false">
      <c r="A430" s="288"/>
      <c r="B430" s="289"/>
      <c r="C430" s="290" t="s">
        <v>573</v>
      </c>
      <c r="D430" s="290"/>
      <c r="E430" s="290"/>
      <c r="F430" s="290"/>
      <c r="G430" s="290"/>
      <c r="I430" s="291"/>
      <c r="K430" s="291"/>
      <c r="L430" s="292" t="s">
        <v>573</v>
      </c>
      <c r="O430" s="278" t="n">
        <v>3</v>
      </c>
    </row>
    <row r="431" customFormat="false" ht="12.75" hidden="false" customHeight="true" outlineLevel="0" collapsed="false">
      <c r="A431" s="288"/>
      <c r="B431" s="310"/>
      <c r="C431" s="311" t="s">
        <v>574</v>
      </c>
      <c r="D431" s="311"/>
      <c r="E431" s="312" t="n">
        <v>11.2</v>
      </c>
      <c r="F431" s="313"/>
      <c r="G431" s="314"/>
      <c r="H431" s="315"/>
      <c r="I431" s="291"/>
      <c r="J431" s="303"/>
      <c r="K431" s="291"/>
      <c r="M431" s="292" t="s">
        <v>574</v>
      </c>
      <c r="O431" s="278"/>
    </row>
    <row r="432" customFormat="false" ht="12.75" hidden="false" customHeight="true" outlineLevel="0" collapsed="false">
      <c r="A432" s="288"/>
      <c r="B432" s="310"/>
      <c r="C432" s="311" t="s">
        <v>575</v>
      </c>
      <c r="D432" s="311"/>
      <c r="E432" s="312" t="n">
        <v>5.6</v>
      </c>
      <c r="F432" s="313"/>
      <c r="G432" s="314"/>
      <c r="H432" s="315"/>
      <c r="I432" s="291"/>
      <c r="J432" s="303"/>
      <c r="K432" s="291"/>
      <c r="M432" s="292" t="s">
        <v>575</v>
      </c>
      <c r="O432" s="278"/>
    </row>
    <row r="433" customFormat="false" ht="22.5" hidden="false" customHeight="false" outlineLevel="0" collapsed="false">
      <c r="A433" s="279" t="n">
        <v>67</v>
      </c>
      <c r="B433" s="280" t="s">
        <v>576</v>
      </c>
      <c r="C433" s="281" t="s">
        <v>577</v>
      </c>
      <c r="D433" s="282" t="s">
        <v>224</v>
      </c>
      <c r="E433" s="283" t="n">
        <v>4.8575</v>
      </c>
      <c r="F433" s="283" t="n">
        <v>0</v>
      </c>
      <c r="G433" s="285" t="n">
        <f aca="false">E433*F433</f>
        <v>0</v>
      </c>
      <c r="H433" s="286" t="n">
        <v>0</v>
      </c>
      <c r="I433" s="287" t="n">
        <f aca="false">E433*H433</f>
        <v>0</v>
      </c>
      <c r="J433" s="286"/>
      <c r="K433" s="287" t="n">
        <f aca="false">E433*J433</f>
        <v>0</v>
      </c>
      <c r="O433" s="278" t="n">
        <v>2</v>
      </c>
      <c r="AA433" s="248" t="n">
        <v>12</v>
      </c>
      <c r="AB433" s="248" t="n">
        <v>0</v>
      </c>
      <c r="AC433" s="248" t="n">
        <v>58</v>
      </c>
      <c r="AZ433" s="248" t="n">
        <v>2</v>
      </c>
      <c r="BA433" s="248" t="n">
        <f aca="false">IF(AZ433=1,G433,0)</f>
        <v>0</v>
      </c>
      <c r="BB433" s="248" t="n">
        <f aca="false">IF(AZ433=2,G433,0)</f>
        <v>0</v>
      </c>
      <c r="BC433" s="248" t="n">
        <f aca="false">IF(AZ433=3,G433,0)</f>
        <v>0</v>
      </c>
      <c r="BD433" s="248" t="n">
        <f aca="false">IF(AZ433=4,G433,0)</f>
        <v>0</v>
      </c>
      <c r="BE433" s="248" t="n">
        <f aca="false">IF(AZ433=5,G433,0)</f>
        <v>0</v>
      </c>
      <c r="CA433" s="278" t="n">
        <v>12</v>
      </c>
      <c r="CB433" s="278" t="n">
        <v>0</v>
      </c>
    </row>
    <row r="434" customFormat="false" ht="12.75" hidden="false" customHeight="true" outlineLevel="0" collapsed="false">
      <c r="A434" s="288"/>
      <c r="B434" s="289"/>
      <c r="C434" s="290" t="s">
        <v>530</v>
      </c>
      <c r="D434" s="290"/>
      <c r="E434" s="290"/>
      <c r="F434" s="290"/>
      <c r="G434" s="290"/>
      <c r="I434" s="291"/>
      <c r="K434" s="291"/>
      <c r="L434" s="292" t="s">
        <v>530</v>
      </c>
      <c r="O434" s="278" t="n">
        <v>3</v>
      </c>
    </row>
    <row r="435" customFormat="false" ht="12.75" hidden="false" customHeight="true" outlineLevel="0" collapsed="false">
      <c r="A435" s="288"/>
      <c r="B435" s="289"/>
      <c r="C435" s="290" t="s">
        <v>572</v>
      </c>
      <c r="D435" s="290"/>
      <c r="E435" s="290"/>
      <c r="F435" s="290"/>
      <c r="G435" s="290"/>
      <c r="I435" s="291"/>
      <c r="K435" s="291"/>
      <c r="L435" s="292" t="s">
        <v>572</v>
      </c>
      <c r="O435" s="278" t="n">
        <v>3</v>
      </c>
    </row>
    <row r="436" customFormat="false" ht="12.75" hidden="false" customHeight="true" outlineLevel="0" collapsed="false">
      <c r="A436" s="288"/>
      <c r="B436" s="289"/>
      <c r="C436" s="290" t="s">
        <v>532</v>
      </c>
      <c r="D436" s="290"/>
      <c r="E436" s="290"/>
      <c r="F436" s="290"/>
      <c r="G436" s="290"/>
      <c r="I436" s="291"/>
      <c r="K436" s="291"/>
      <c r="L436" s="292" t="s">
        <v>532</v>
      </c>
      <c r="O436" s="278" t="n">
        <v>3</v>
      </c>
    </row>
    <row r="437" customFormat="false" ht="12.75" hidden="false" customHeight="true" outlineLevel="0" collapsed="false">
      <c r="A437" s="288"/>
      <c r="B437" s="289"/>
      <c r="C437" s="290" t="s">
        <v>533</v>
      </c>
      <c r="D437" s="290"/>
      <c r="E437" s="290"/>
      <c r="F437" s="290"/>
      <c r="G437" s="290"/>
      <c r="I437" s="291"/>
      <c r="K437" s="291"/>
      <c r="L437" s="292" t="s">
        <v>533</v>
      </c>
      <c r="O437" s="278" t="n">
        <v>3</v>
      </c>
    </row>
    <row r="438" customFormat="false" ht="12.75" hidden="false" customHeight="true" outlineLevel="0" collapsed="false">
      <c r="A438" s="288"/>
      <c r="B438" s="289"/>
      <c r="C438" s="290" t="s">
        <v>534</v>
      </c>
      <c r="D438" s="290"/>
      <c r="E438" s="290"/>
      <c r="F438" s="290"/>
      <c r="G438" s="290"/>
      <c r="I438" s="291"/>
      <c r="K438" s="291"/>
      <c r="L438" s="292" t="s">
        <v>534</v>
      </c>
      <c r="O438" s="278" t="n">
        <v>3</v>
      </c>
    </row>
    <row r="439" customFormat="false" ht="12.75" hidden="false" customHeight="true" outlineLevel="0" collapsed="false">
      <c r="A439" s="288"/>
      <c r="B439" s="289"/>
      <c r="C439" s="290" t="s">
        <v>573</v>
      </c>
      <c r="D439" s="290"/>
      <c r="E439" s="290"/>
      <c r="F439" s="290"/>
      <c r="G439" s="290"/>
      <c r="I439" s="291"/>
      <c r="K439" s="291"/>
      <c r="L439" s="292" t="s">
        <v>573</v>
      </c>
      <c r="O439" s="278" t="n">
        <v>3</v>
      </c>
    </row>
    <row r="440" customFormat="false" ht="12.75" hidden="false" customHeight="true" outlineLevel="0" collapsed="false">
      <c r="A440" s="288"/>
      <c r="B440" s="310"/>
      <c r="C440" s="311" t="s">
        <v>578</v>
      </c>
      <c r="D440" s="311"/>
      <c r="E440" s="312" t="n">
        <v>4.8575</v>
      </c>
      <c r="F440" s="313"/>
      <c r="G440" s="314"/>
      <c r="H440" s="315"/>
      <c r="I440" s="291"/>
      <c r="J440" s="303"/>
      <c r="K440" s="291"/>
      <c r="M440" s="292" t="s">
        <v>578</v>
      </c>
      <c r="O440" s="278"/>
    </row>
    <row r="441" customFormat="false" ht="22.5" hidden="false" customHeight="false" outlineLevel="0" collapsed="false">
      <c r="A441" s="279" t="n">
        <v>68</v>
      </c>
      <c r="B441" s="280" t="s">
        <v>579</v>
      </c>
      <c r="C441" s="281" t="s">
        <v>580</v>
      </c>
      <c r="D441" s="282" t="s">
        <v>224</v>
      </c>
      <c r="E441" s="283" t="n">
        <v>4.8575</v>
      </c>
      <c r="F441" s="283" t="n">
        <v>0</v>
      </c>
      <c r="G441" s="285" t="n">
        <f aca="false">E441*F441</f>
        <v>0</v>
      </c>
      <c r="H441" s="286" t="n">
        <v>0</v>
      </c>
      <c r="I441" s="287" t="n">
        <f aca="false">E441*H441</f>
        <v>0</v>
      </c>
      <c r="J441" s="286"/>
      <c r="K441" s="287" t="n">
        <f aca="false">E441*J441</f>
        <v>0</v>
      </c>
      <c r="O441" s="278" t="n">
        <v>2</v>
      </c>
      <c r="AA441" s="248" t="n">
        <v>12</v>
      </c>
      <c r="AB441" s="248" t="n">
        <v>0</v>
      </c>
      <c r="AC441" s="248" t="n">
        <v>62</v>
      </c>
      <c r="AZ441" s="248" t="n">
        <v>2</v>
      </c>
      <c r="BA441" s="248" t="n">
        <f aca="false">IF(AZ441=1,G441,0)</f>
        <v>0</v>
      </c>
      <c r="BB441" s="248" t="n">
        <f aca="false">IF(AZ441=2,G441,0)</f>
        <v>0</v>
      </c>
      <c r="BC441" s="248" t="n">
        <f aca="false">IF(AZ441=3,G441,0)</f>
        <v>0</v>
      </c>
      <c r="BD441" s="248" t="n">
        <f aca="false">IF(AZ441=4,G441,0)</f>
        <v>0</v>
      </c>
      <c r="BE441" s="248" t="n">
        <f aca="false">IF(AZ441=5,G441,0)</f>
        <v>0</v>
      </c>
      <c r="CA441" s="278" t="n">
        <v>12</v>
      </c>
      <c r="CB441" s="278" t="n">
        <v>0</v>
      </c>
    </row>
    <row r="442" customFormat="false" ht="12.75" hidden="false" customHeight="true" outlineLevel="0" collapsed="false">
      <c r="A442" s="288"/>
      <c r="B442" s="289"/>
      <c r="C442" s="290" t="s">
        <v>530</v>
      </c>
      <c r="D442" s="290"/>
      <c r="E442" s="290"/>
      <c r="F442" s="290"/>
      <c r="G442" s="290"/>
      <c r="I442" s="291"/>
      <c r="K442" s="291"/>
      <c r="L442" s="292" t="s">
        <v>530</v>
      </c>
      <c r="O442" s="278" t="n">
        <v>3</v>
      </c>
    </row>
    <row r="443" customFormat="false" ht="12.75" hidden="false" customHeight="true" outlineLevel="0" collapsed="false">
      <c r="A443" s="288"/>
      <c r="B443" s="289"/>
      <c r="C443" s="290" t="s">
        <v>581</v>
      </c>
      <c r="D443" s="290"/>
      <c r="E443" s="290"/>
      <c r="F443" s="290"/>
      <c r="G443" s="290"/>
      <c r="I443" s="291"/>
      <c r="K443" s="291"/>
      <c r="L443" s="292" t="s">
        <v>581</v>
      </c>
      <c r="O443" s="278" t="n">
        <v>3</v>
      </c>
    </row>
    <row r="444" customFormat="false" ht="12.75" hidden="false" customHeight="true" outlineLevel="0" collapsed="false">
      <c r="A444" s="288"/>
      <c r="B444" s="289"/>
      <c r="C444" s="290" t="s">
        <v>582</v>
      </c>
      <c r="D444" s="290"/>
      <c r="E444" s="290"/>
      <c r="F444" s="290"/>
      <c r="G444" s="290"/>
      <c r="I444" s="291"/>
      <c r="K444" s="291"/>
      <c r="L444" s="292" t="s">
        <v>582</v>
      </c>
      <c r="O444" s="278" t="n">
        <v>3</v>
      </c>
    </row>
    <row r="445" customFormat="false" ht="12.75" hidden="false" customHeight="true" outlineLevel="0" collapsed="false">
      <c r="A445" s="288"/>
      <c r="B445" s="289"/>
      <c r="C445" s="290" t="s">
        <v>583</v>
      </c>
      <c r="D445" s="290"/>
      <c r="E445" s="290"/>
      <c r="F445" s="290"/>
      <c r="G445" s="290"/>
      <c r="I445" s="291"/>
      <c r="K445" s="291"/>
      <c r="L445" s="292" t="s">
        <v>583</v>
      </c>
      <c r="O445" s="278" t="n">
        <v>3</v>
      </c>
    </row>
    <row r="446" customFormat="false" ht="12.75" hidden="false" customHeight="true" outlineLevel="0" collapsed="false">
      <c r="A446" s="288"/>
      <c r="B446" s="289"/>
      <c r="C446" s="290" t="s">
        <v>533</v>
      </c>
      <c r="D446" s="290"/>
      <c r="E446" s="290"/>
      <c r="F446" s="290"/>
      <c r="G446" s="290"/>
      <c r="I446" s="291"/>
      <c r="K446" s="291"/>
      <c r="L446" s="292" t="s">
        <v>533</v>
      </c>
      <c r="O446" s="278" t="n">
        <v>3</v>
      </c>
    </row>
    <row r="447" customFormat="false" ht="12.75" hidden="false" customHeight="false" outlineLevel="0" collapsed="false">
      <c r="A447" s="288"/>
      <c r="B447" s="289"/>
      <c r="C447" s="290"/>
      <c r="D447" s="290"/>
      <c r="E447" s="290"/>
      <c r="F447" s="290"/>
      <c r="G447" s="290"/>
      <c r="I447" s="291"/>
      <c r="K447" s="291"/>
      <c r="L447" s="292"/>
      <c r="O447" s="278" t="n">
        <v>3</v>
      </c>
    </row>
    <row r="448" customFormat="false" ht="12.75" hidden="false" customHeight="true" outlineLevel="0" collapsed="false">
      <c r="A448" s="288"/>
      <c r="B448" s="310"/>
      <c r="C448" s="311" t="s">
        <v>578</v>
      </c>
      <c r="D448" s="311"/>
      <c r="E448" s="312" t="n">
        <v>4.8575</v>
      </c>
      <c r="F448" s="313"/>
      <c r="G448" s="314"/>
      <c r="H448" s="315"/>
      <c r="I448" s="291"/>
      <c r="J448" s="303"/>
      <c r="K448" s="291"/>
      <c r="M448" s="292" t="s">
        <v>578</v>
      </c>
      <c r="O448" s="278"/>
    </row>
    <row r="449" customFormat="false" ht="22.5" hidden="false" customHeight="false" outlineLevel="0" collapsed="false">
      <c r="A449" s="279" t="n">
        <v>69</v>
      </c>
      <c r="B449" s="280" t="s">
        <v>584</v>
      </c>
      <c r="C449" s="281" t="s">
        <v>585</v>
      </c>
      <c r="D449" s="282" t="s">
        <v>224</v>
      </c>
      <c r="E449" s="283" t="n">
        <v>0.896</v>
      </c>
      <c r="F449" s="283" t="n">
        <v>0</v>
      </c>
      <c r="G449" s="285" t="n">
        <f aca="false">E449*F449</f>
        <v>0</v>
      </c>
      <c r="H449" s="286" t="n">
        <v>0</v>
      </c>
      <c r="I449" s="287" t="n">
        <f aca="false">E449*H449</f>
        <v>0</v>
      </c>
      <c r="J449" s="286"/>
      <c r="K449" s="287" t="n">
        <f aca="false">E449*J449</f>
        <v>0</v>
      </c>
      <c r="O449" s="278" t="n">
        <v>2</v>
      </c>
      <c r="AA449" s="248" t="n">
        <v>12</v>
      </c>
      <c r="AB449" s="248" t="n">
        <v>0</v>
      </c>
      <c r="AC449" s="248" t="n">
        <v>64</v>
      </c>
      <c r="AZ449" s="248" t="n">
        <v>2</v>
      </c>
      <c r="BA449" s="248" t="n">
        <f aca="false">IF(AZ449=1,G449,0)</f>
        <v>0</v>
      </c>
      <c r="BB449" s="248" t="n">
        <f aca="false">IF(AZ449=2,G449,0)</f>
        <v>0</v>
      </c>
      <c r="BC449" s="248" t="n">
        <f aca="false">IF(AZ449=3,G449,0)</f>
        <v>0</v>
      </c>
      <c r="BD449" s="248" t="n">
        <f aca="false">IF(AZ449=4,G449,0)</f>
        <v>0</v>
      </c>
      <c r="BE449" s="248" t="n">
        <f aca="false">IF(AZ449=5,G449,0)</f>
        <v>0</v>
      </c>
      <c r="CA449" s="278" t="n">
        <v>12</v>
      </c>
      <c r="CB449" s="278" t="n">
        <v>0</v>
      </c>
    </row>
    <row r="450" customFormat="false" ht="12.75" hidden="false" customHeight="true" outlineLevel="0" collapsed="false">
      <c r="A450" s="288"/>
      <c r="B450" s="289"/>
      <c r="C450" s="290" t="s">
        <v>530</v>
      </c>
      <c r="D450" s="290"/>
      <c r="E450" s="290"/>
      <c r="F450" s="290"/>
      <c r="G450" s="290"/>
      <c r="I450" s="291"/>
      <c r="K450" s="291"/>
      <c r="L450" s="292" t="s">
        <v>530</v>
      </c>
      <c r="O450" s="278" t="n">
        <v>3</v>
      </c>
    </row>
    <row r="451" customFormat="false" ht="12.75" hidden="false" customHeight="true" outlineLevel="0" collapsed="false">
      <c r="A451" s="288"/>
      <c r="B451" s="289"/>
      <c r="C451" s="290" t="s">
        <v>533</v>
      </c>
      <c r="D451" s="290"/>
      <c r="E451" s="290"/>
      <c r="F451" s="290"/>
      <c r="G451" s="290"/>
      <c r="I451" s="291"/>
      <c r="K451" s="291"/>
      <c r="L451" s="292" t="s">
        <v>533</v>
      </c>
      <c r="O451" s="278" t="n">
        <v>3</v>
      </c>
    </row>
    <row r="452" customFormat="false" ht="12.75" hidden="false" customHeight="true" outlineLevel="0" collapsed="false">
      <c r="A452" s="288"/>
      <c r="B452" s="289"/>
      <c r="C452" s="290" t="s">
        <v>553</v>
      </c>
      <c r="D452" s="290"/>
      <c r="E452" s="290"/>
      <c r="F452" s="290"/>
      <c r="G452" s="290"/>
      <c r="I452" s="291"/>
      <c r="K452" s="291"/>
      <c r="L452" s="292" t="s">
        <v>553</v>
      </c>
      <c r="O452" s="278" t="n">
        <v>3</v>
      </c>
    </row>
    <row r="453" customFormat="false" ht="12.75" hidden="false" customHeight="false" outlineLevel="0" collapsed="false">
      <c r="A453" s="288"/>
      <c r="B453" s="289"/>
      <c r="C453" s="290"/>
      <c r="D453" s="290"/>
      <c r="E453" s="290"/>
      <c r="F453" s="290"/>
      <c r="G453" s="290"/>
      <c r="I453" s="291"/>
      <c r="K453" s="291"/>
      <c r="L453" s="292"/>
      <c r="O453" s="278" t="n">
        <v>3</v>
      </c>
    </row>
    <row r="454" customFormat="false" ht="12.75" hidden="false" customHeight="true" outlineLevel="0" collapsed="false">
      <c r="A454" s="288"/>
      <c r="B454" s="310"/>
      <c r="C454" s="311" t="s">
        <v>586</v>
      </c>
      <c r="D454" s="311"/>
      <c r="E454" s="312" t="n">
        <v>0.896</v>
      </c>
      <c r="F454" s="313"/>
      <c r="G454" s="314"/>
      <c r="H454" s="315"/>
      <c r="I454" s="291"/>
      <c r="J454" s="303"/>
      <c r="K454" s="291"/>
      <c r="M454" s="292" t="s">
        <v>586</v>
      </c>
      <c r="O454" s="278"/>
    </row>
    <row r="455" customFormat="false" ht="22.5" hidden="false" customHeight="false" outlineLevel="0" collapsed="false">
      <c r="A455" s="279" t="n">
        <v>70</v>
      </c>
      <c r="B455" s="280" t="s">
        <v>587</v>
      </c>
      <c r="C455" s="281" t="s">
        <v>588</v>
      </c>
      <c r="D455" s="282" t="s">
        <v>224</v>
      </c>
      <c r="E455" s="283" t="n">
        <v>2.34</v>
      </c>
      <c r="F455" s="283" t="n">
        <v>0</v>
      </c>
      <c r="G455" s="285" t="n">
        <f aca="false">E455*F455</f>
        <v>0</v>
      </c>
      <c r="H455" s="286" t="n">
        <v>0</v>
      </c>
      <c r="I455" s="287" t="n">
        <f aca="false">E455*H455</f>
        <v>0</v>
      </c>
      <c r="J455" s="286"/>
      <c r="K455" s="287" t="n">
        <f aca="false">E455*J455</f>
        <v>0</v>
      </c>
      <c r="O455" s="278" t="n">
        <v>2</v>
      </c>
      <c r="AA455" s="248" t="n">
        <v>12</v>
      </c>
      <c r="AB455" s="248" t="n">
        <v>0</v>
      </c>
      <c r="AC455" s="248" t="n">
        <v>66</v>
      </c>
      <c r="AZ455" s="248" t="n">
        <v>2</v>
      </c>
      <c r="BA455" s="248" t="n">
        <f aca="false">IF(AZ455=1,G455,0)</f>
        <v>0</v>
      </c>
      <c r="BB455" s="248" t="n">
        <f aca="false">IF(AZ455=2,G455,0)</f>
        <v>0</v>
      </c>
      <c r="BC455" s="248" t="n">
        <f aca="false">IF(AZ455=3,G455,0)</f>
        <v>0</v>
      </c>
      <c r="BD455" s="248" t="n">
        <f aca="false">IF(AZ455=4,G455,0)</f>
        <v>0</v>
      </c>
      <c r="BE455" s="248" t="n">
        <f aca="false">IF(AZ455=5,G455,0)</f>
        <v>0</v>
      </c>
      <c r="CA455" s="278" t="n">
        <v>12</v>
      </c>
      <c r="CB455" s="278" t="n">
        <v>0</v>
      </c>
    </row>
    <row r="456" customFormat="false" ht="12.75" hidden="false" customHeight="true" outlineLevel="0" collapsed="false">
      <c r="A456" s="288"/>
      <c r="B456" s="289"/>
      <c r="C456" s="290" t="s">
        <v>530</v>
      </c>
      <c r="D456" s="290"/>
      <c r="E456" s="290"/>
      <c r="F456" s="290"/>
      <c r="G456" s="290"/>
      <c r="I456" s="291"/>
      <c r="K456" s="291"/>
      <c r="L456" s="292" t="s">
        <v>530</v>
      </c>
      <c r="O456" s="278" t="n">
        <v>3</v>
      </c>
    </row>
    <row r="457" customFormat="false" ht="12.75" hidden="false" customHeight="true" outlineLevel="0" collapsed="false">
      <c r="A457" s="288"/>
      <c r="B457" s="289"/>
      <c r="C457" s="290" t="s">
        <v>533</v>
      </c>
      <c r="D457" s="290"/>
      <c r="E457" s="290"/>
      <c r="F457" s="290"/>
      <c r="G457" s="290"/>
      <c r="I457" s="291"/>
      <c r="K457" s="291"/>
      <c r="L457" s="292" t="s">
        <v>533</v>
      </c>
      <c r="O457" s="278" t="n">
        <v>3</v>
      </c>
    </row>
    <row r="458" customFormat="false" ht="12.75" hidden="false" customHeight="true" outlineLevel="0" collapsed="false">
      <c r="A458" s="288"/>
      <c r="B458" s="289"/>
      <c r="C458" s="290" t="s">
        <v>553</v>
      </c>
      <c r="D458" s="290"/>
      <c r="E458" s="290"/>
      <c r="F458" s="290"/>
      <c r="G458" s="290"/>
      <c r="I458" s="291"/>
      <c r="K458" s="291"/>
      <c r="L458" s="292" t="s">
        <v>553</v>
      </c>
      <c r="O458" s="278" t="n">
        <v>3</v>
      </c>
    </row>
    <row r="459" customFormat="false" ht="12.75" hidden="false" customHeight="false" outlineLevel="0" collapsed="false">
      <c r="A459" s="288"/>
      <c r="B459" s="289"/>
      <c r="C459" s="290"/>
      <c r="D459" s="290"/>
      <c r="E459" s="290"/>
      <c r="F459" s="290"/>
      <c r="G459" s="290"/>
      <c r="I459" s="291"/>
      <c r="K459" s="291"/>
      <c r="L459" s="292"/>
      <c r="O459" s="278" t="n">
        <v>3</v>
      </c>
    </row>
    <row r="460" customFormat="false" ht="12.75" hidden="false" customHeight="true" outlineLevel="0" collapsed="false">
      <c r="A460" s="288"/>
      <c r="B460" s="310"/>
      <c r="C460" s="311" t="s">
        <v>589</v>
      </c>
      <c r="D460" s="311"/>
      <c r="E460" s="312" t="n">
        <v>2.34</v>
      </c>
      <c r="F460" s="313"/>
      <c r="G460" s="314"/>
      <c r="H460" s="315"/>
      <c r="I460" s="291"/>
      <c r="J460" s="303"/>
      <c r="K460" s="291"/>
      <c r="M460" s="292" t="s">
        <v>589</v>
      </c>
      <c r="O460" s="278"/>
    </row>
    <row r="461" customFormat="false" ht="22.5" hidden="false" customHeight="false" outlineLevel="0" collapsed="false">
      <c r="A461" s="279" t="n">
        <v>71</v>
      </c>
      <c r="B461" s="280" t="s">
        <v>590</v>
      </c>
      <c r="C461" s="281" t="s">
        <v>591</v>
      </c>
      <c r="D461" s="282" t="s">
        <v>224</v>
      </c>
      <c r="E461" s="283" t="n">
        <v>2.07</v>
      </c>
      <c r="F461" s="283" t="n">
        <v>0</v>
      </c>
      <c r="G461" s="285" t="n">
        <f aca="false">E461*F461</f>
        <v>0</v>
      </c>
      <c r="H461" s="286" t="n">
        <v>0</v>
      </c>
      <c r="I461" s="287" t="n">
        <f aca="false">E461*H461</f>
        <v>0</v>
      </c>
      <c r="J461" s="286"/>
      <c r="K461" s="287" t="n">
        <f aca="false">E461*J461</f>
        <v>0</v>
      </c>
      <c r="O461" s="278" t="n">
        <v>2</v>
      </c>
      <c r="AA461" s="248" t="n">
        <v>12</v>
      </c>
      <c r="AB461" s="248" t="n">
        <v>0</v>
      </c>
      <c r="AC461" s="248" t="n">
        <v>70</v>
      </c>
      <c r="AZ461" s="248" t="n">
        <v>2</v>
      </c>
      <c r="BA461" s="248" t="n">
        <f aca="false">IF(AZ461=1,G461,0)</f>
        <v>0</v>
      </c>
      <c r="BB461" s="248" t="n">
        <f aca="false">IF(AZ461=2,G461,0)</f>
        <v>0</v>
      </c>
      <c r="BC461" s="248" t="n">
        <f aca="false">IF(AZ461=3,G461,0)</f>
        <v>0</v>
      </c>
      <c r="BD461" s="248" t="n">
        <f aca="false">IF(AZ461=4,G461,0)</f>
        <v>0</v>
      </c>
      <c r="BE461" s="248" t="n">
        <f aca="false">IF(AZ461=5,G461,0)</f>
        <v>0</v>
      </c>
      <c r="CA461" s="278" t="n">
        <v>12</v>
      </c>
      <c r="CB461" s="278" t="n">
        <v>0</v>
      </c>
    </row>
    <row r="462" customFormat="false" ht="12.75" hidden="false" customHeight="true" outlineLevel="0" collapsed="false">
      <c r="A462" s="288"/>
      <c r="B462" s="289"/>
      <c r="C462" s="290" t="s">
        <v>530</v>
      </c>
      <c r="D462" s="290"/>
      <c r="E462" s="290"/>
      <c r="F462" s="290"/>
      <c r="G462" s="290"/>
      <c r="I462" s="291"/>
      <c r="K462" s="291"/>
      <c r="L462" s="292" t="s">
        <v>530</v>
      </c>
      <c r="O462" s="278" t="n">
        <v>3</v>
      </c>
    </row>
    <row r="463" customFormat="false" ht="12.75" hidden="false" customHeight="true" outlineLevel="0" collapsed="false">
      <c r="A463" s="288"/>
      <c r="B463" s="289"/>
      <c r="C463" s="290" t="s">
        <v>592</v>
      </c>
      <c r="D463" s="290"/>
      <c r="E463" s="290"/>
      <c r="F463" s="290"/>
      <c r="G463" s="290"/>
      <c r="I463" s="291"/>
      <c r="K463" s="291"/>
      <c r="L463" s="292" t="s">
        <v>592</v>
      </c>
      <c r="O463" s="278" t="n">
        <v>3</v>
      </c>
    </row>
    <row r="464" customFormat="false" ht="12.75" hidden="false" customHeight="true" outlineLevel="0" collapsed="false">
      <c r="A464" s="288"/>
      <c r="B464" s="289"/>
      <c r="C464" s="290" t="s">
        <v>533</v>
      </c>
      <c r="D464" s="290"/>
      <c r="E464" s="290"/>
      <c r="F464" s="290"/>
      <c r="G464" s="290"/>
      <c r="I464" s="291"/>
      <c r="K464" s="291"/>
      <c r="L464" s="292" t="s">
        <v>533</v>
      </c>
      <c r="O464" s="278" t="n">
        <v>3</v>
      </c>
    </row>
    <row r="465" customFormat="false" ht="12.75" hidden="false" customHeight="true" outlineLevel="0" collapsed="false">
      <c r="A465" s="288"/>
      <c r="B465" s="289"/>
      <c r="C465" s="290" t="s">
        <v>534</v>
      </c>
      <c r="D465" s="290"/>
      <c r="E465" s="290"/>
      <c r="F465" s="290"/>
      <c r="G465" s="290"/>
      <c r="I465" s="291"/>
      <c r="K465" s="291"/>
      <c r="L465" s="292" t="s">
        <v>534</v>
      </c>
      <c r="O465" s="278" t="n">
        <v>3</v>
      </c>
    </row>
    <row r="466" customFormat="false" ht="12.75" hidden="false" customHeight="true" outlineLevel="0" collapsed="false">
      <c r="A466" s="288"/>
      <c r="B466" s="289"/>
      <c r="C466" s="290" t="s">
        <v>573</v>
      </c>
      <c r="D466" s="290"/>
      <c r="E466" s="290"/>
      <c r="F466" s="290"/>
      <c r="G466" s="290"/>
      <c r="I466" s="291"/>
      <c r="K466" s="291"/>
      <c r="L466" s="292" t="s">
        <v>573</v>
      </c>
      <c r="O466" s="278" t="n">
        <v>3</v>
      </c>
    </row>
    <row r="467" customFormat="false" ht="12.75" hidden="false" customHeight="true" outlineLevel="0" collapsed="false">
      <c r="A467" s="288"/>
      <c r="B467" s="289"/>
      <c r="C467" s="290" t="s">
        <v>593</v>
      </c>
      <c r="D467" s="290"/>
      <c r="E467" s="290"/>
      <c r="F467" s="290"/>
      <c r="G467" s="290"/>
      <c r="I467" s="291"/>
      <c r="K467" s="291"/>
      <c r="L467" s="292" t="s">
        <v>593</v>
      </c>
      <c r="O467" s="278" t="n">
        <v>3</v>
      </c>
    </row>
    <row r="468" customFormat="false" ht="12.75" hidden="false" customHeight="true" outlineLevel="0" collapsed="false">
      <c r="A468" s="288"/>
      <c r="B468" s="310"/>
      <c r="C468" s="311" t="s">
        <v>594</v>
      </c>
      <c r="D468" s="311"/>
      <c r="E468" s="312" t="n">
        <v>2.07</v>
      </c>
      <c r="F468" s="313"/>
      <c r="G468" s="314"/>
      <c r="H468" s="315"/>
      <c r="I468" s="291"/>
      <c r="J468" s="303"/>
      <c r="K468" s="291"/>
      <c r="M468" s="292" t="s">
        <v>594</v>
      </c>
      <c r="O468" s="278"/>
    </row>
    <row r="469" customFormat="false" ht="22.5" hidden="false" customHeight="false" outlineLevel="0" collapsed="false">
      <c r="A469" s="279" t="n">
        <v>72</v>
      </c>
      <c r="B469" s="280" t="s">
        <v>595</v>
      </c>
      <c r="C469" s="281" t="s">
        <v>596</v>
      </c>
      <c r="D469" s="282" t="s">
        <v>224</v>
      </c>
      <c r="E469" s="283" t="n">
        <v>18.814</v>
      </c>
      <c r="F469" s="283" t="n">
        <v>0</v>
      </c>
      <c r="G469" s="285" t="n">
        <f aca="false">E469*F469</f>
        <v>0</v>
      </c>
      <c r="H469" s="286" t="n">
        <v>0</v>
      </c>
      <c r="I469" s="287" t="n">
        <f aca="false">E469*H469</f>
        <v>0</v>
      </c>
      <c r="J469" s="286"/>
      <c r="K469" s="287" t="n">
        <f aca="false">E469*J469</f>
        <v>0</v>
      </c>
      <c r="O469" s="278" t="n">
        <v>2</v>
      </c>
      <c r="AA469" s="248" t="n">
        <v>12</v>
      </c>
      <c r="AB469" s="248" t="n">
        <v>0</v>
      </c>
      <c r="AC469" s="248" t="n">
        <v>73</v>
      </c>
      <c r="AZ469" s="248" t="n">
        <v>2</v>
      </c>
      <c r="BA469" s="248" t="n">
        <f aca="false">IF(AZ469=1,G469,0)</f>
        <v>0</v>
      </c>
      <c r="BB469" s="248" t="n">
        <f aca="false">IF(AZ469=2,G469,0)</f>
        <v>0</v>
      </c>
      <c r="BC469" s="248" t="n">
        <f aca="false">IF(AZ469=3,G469,0)</f>
        <v>0</v>
      </c>
      <c r="BD469" s="248" t="n">
        <f aca="false">IF(AZ469=4,G469,0)</f>
        <v>0</v>
      </c>
      <c r="BE469" s="248" t="n">
        <f aca="false">IF(AZ469=5,G469,0)</f>
        <v>0</v>
      </c>
      <c r="CA469" s="278" t="n">
        <v>12</v>
      </c>
      <c r="CB469" s="278" t="n">
        <v>0</v>
      </c>
    </row>
    <row r="470" customFormat="false" ht="12.75" hidden="false" customHeight="true" outlineLevel="0" collapsed="false">
      <c r="A470" s="288"/>
      <c r="B470" s="289"/>
      <c r="C470" s="290" t="s">
        <v>530</v>
      </c>
      <c r="D470" s="290"/>
      <c r="E470" s="290"/>
      <c r="F470" s="290"/>
      <c r="G470" s="290"/>
      <c r="I470" s="291"/>
      <c r="K470" s="291"/>
      <c r="L470" s="292" t="s">
        <v>530</v>
      </c>
      <c r="O470" s="278" t="n">
        <v>3</v>
      </c>
    </row>
    <row r="471" customFormat="false" ht="12.75" hidden="false" customHeight="true" outlineLevel="0" collapsed="false">
      <c r="A471" s="288"/>
      <c r="B471" s="289"/>
      <c r="C471" s="290" t="s">
        <v>597</v>
      </c>
      <c r="D471" s="290"/>
      <c r="E471" s="290"/>
      <c r="F471" s="290"/>
      <c r="G471" s="290"/>
      <c r="I471" s="291"/>
      <c r="K471" s="291"/>
      <c r="L471" s="292" t="s">
        <v>597</v>
      </c>
      <c r="O471" s="278" t="n">
        <v>3</v>
      </c>
    </row>
    <row r="472" customFormat="false" ht="12.75" hidden="false" customHeight="true" outlineLevel="0" collapsed="false">
      <c r="A472" s="288"/>
      <c r="B472" s="289"/>
      <c r="C472" s="290" t="s">
        <v>532</v>
      </c>
      <c r="D472" s="290"/>
      <c r="E472" s="290"/>
      <c r="F472" s="290"/>
      <c r="G472" s="290"/>
      <c r="I472" s="291"/>
      <c r="K472" s="291"/>
      <c r="L472" s="292" t="s">
        <v>532</v>
      </c>
      <c r="O472" s="278" t="n">
        <v>3</v>
      </c>
    </row>
    <row r="473" customFormat="false" ht="12.75" hidden="false" customHeight="true" outlineLevel="0" collapsed="false">
      <c r="A473" s="288"/>
      <c r="B473" s="289"/>
      <c r="C473" s="290" t="s">
        <v>533</v>
      </c>
      <c r="D473" s="290"/>
      <c r="E473" s="290"/>
      <c r="F473" s="290"/>
      <c r="G473" s="290"/>
      <c r="I473" s="291"/>
      <c r="K473" s="291"/>
      <c r="L473" s="292" t="s">
        <v>533</v>
      </c>
      <c r="O473" s="278" t="n">
        <v>3</v>
      </c>
    </row>
    <row r="474" customFormat="false" ht="12.75" hidden="false" customHeight="true" outlineLevel="0" collapsed="false">
      <c r="A474" s="288"/>
      <c r="B474" s="289"/>
      <c r="C474" s="290" t="s">
        <v>534</v>
      </c>
      <c r="D474" s="290"/>
      <c r="E474" s="290"/>
      <c r="F474" s="290"/>
      <c r="G474" s="290"/>
      <c r="I474" s="291"/>
      <c r="K474" s="291"/>
      <c r="L474" s="292" t="s">
        <v>534</v>
      </c>
      <c r="O474" s="278" t="n">
        <v>3</v>
      </c>
    </row>
    <row r="475" customFormat="false" ht="12.75" hidden="false" customHeight="true" outlineLevel="0" collapsed="false">
      <c r="A475" s="288"/>
      <c r="B475" s="289"/>
      <c r="C475" s="290" t="s">
        <v>573</v>
      </c>
      <c r="D475" s="290"/>
      <c r="E475" s="290"/>
      <c r="F475" s="290"/>
      <c r="G475" s="290"/>
      <c r="I475" s="291"/>
      <c r="K475" s="291"/>
      <c r="L475" s="292" t="s">
        <v>573</v>
      </c>
      <c r="O475" s="278" t="n">
        <v>3</v>
      </c>
    </row>
    <row r="476" customFormat="false" ht="12.75" hidden="false" customHeight="true" outlineLevel="0" collapsed="false">
      <c r="A476" s="288"/>
      <c r="B476" s="310"/>
      <c r="C476" s="311" t="s">
        <v>598</v>
      </c>
      <c r="D476" s="311"/>
      <c r="E476" s="312" t="n">
        <v>18.814</v>
      </c>
      <c r="F476" s="313"/>
      <c r="G476" s="314"/>
      <c r="H476" s="315"/>
      <c r="I476" s="291"/>
      <c r="J476" s="303"/>
      <c r="K476" s="291"/>
      <c r="M476" s="292" t="s">
        <v>598</v>
      </c>
      <c r="O476" s="278"/>
    </row>
    <row r="477" customFormat="false" ht="22.5" hidden="false" customHeight="false" outlineLevel="0" collapsed="false">
      <c r="A477" s="279" t="n">
        <v>73</v>
      </c>
      <c r="B477" s="280" t="s">
        <v>599</v>
      </c>
      <c r="C477" s="281" t="s">
        <v>600</v>
      </c>
      <c r="D477" s="282" t="s">
        <v>224</v>
      </c>
      <c r="E477" s="283" t="n">
        <v>0.5525</v>
      </c>
      <c r="F477" s="283" t="n">
        <v>0</v>
      </c>
      <c r="G477" s="285" t="n">
        <f aca="false">E477*F477</f>
        <v>0</v>
      </c>
      <c r="H477" s="286" t="n">
        <v>0</v>
      </c>
      <c r="I477" s="287" t="n">
        <f aca="false">E477*H477</f>
        <v>0</v>
      </c>
      <c r="J477" s="286"/>
      <c r="K477" s="287" t="n">
        <f aca="false">E477*J477</f>
        <v>0</v>
      </c>
      <c r="O477" s="278" t="n">
        <v>2</v>
      </c>
      <c r="AA477" s="248" t="n">
        <v>12</v>
      </c>
      <c r="AB477" s="248" t="n">
        <v>0</v>
      </c>
      <c r="AC477" s="248" t="n">
        <v>79</v>
      </c>
      <c r="AZ477" s="248" t="n">
        <v>2</v>
      </c>
      <c r="BA477" s="248" t="n">
        <f aca="false">IF(AZ477=1,G477,0)</f>
        <v>0</v>
      </c>
      <c r="BB477" s="248" t="n">
        <f aca="false">IF(AZ477=2,G477,0)</f>
        <v>0</v>
      </c>
      <c r="BC477" s="248" t="n">
        <f aca="false">IF(AZ477=3,G477,0)</f>
        <v>0</v>
      </c>
      <c r="BD477" s="248" t="n">
        <f aca="false">IF(AZ477=4,G477,0)</f>
        <v>0</v>
      </c>
      <c r="BE477" s="248" t="n">
        <f aca="false">IF(AZ477=5,G477,0)</f>
        <v>0</v>
      </c>
      <c r="CA477" s="278" t="n">
        <v>12</v>
      </c>
      <c r="CB477" s="278" t="n">
        <v>0</v>
      </c>
    </row>
    <row r="478" customFormat="false" ht="12.75" hidden="false" customHeight="true" outlineLevel="0" collapsed="false">
      <c r="A478" s="288"/>
      <c r="B478" s="289"/>
      <c r="C478" s="290" t="s">
        <v>530</v>
      </c>
      <c r="D478" s="290"/>
      <c r="E478" s="290"/>
      <c r="F478" s="290"/>
      <c r="G478" s="290"/>
      <c r="I478" s="291"/>
      <c r="K478" s="291"/>
      <c r="L478" s="292" t="s">
        <v>530</v>
      </c>
      <c r="O478" s="278" t="n">
        <v>3</v>
      </c>
    </row>
    <row r="479" customFormat="false" ht="12.75" hidden="false" customHeight="true" outlineLevel="0" collapsed="false">
      <c r="A479" s="288"/>
      <c r="B479" s="289"/>
      <c r="C479" s="290" t="s">
        <v>533</v>
      </c>
      <c r="D479" s="290"/>
      <c r="E479" s="290"/>
      <c r="F479" s="290"/>
      <c r="G479" s="290"/>
      <c r="I479" s="291"/>
      <c r="K479" s="291"/>
      <c r="L479" s="292" t="s">
        <v>533</v>
      </c>
      <c r="O479" s="278" t="n">
        <v>3</v>
      </c>
    </row>
    <row r="480" customFormat="false" ht="12.75" hidden="false" customHeight="true" outlineLevel="0" collapsed="false">
      <c r="A480" s="288"/>
      <c r="B480" s="289"/>
      <c r="C480" s="290" t="s">
        <v>553</v>
      </c>
      <c r="D480" s="290"/>
      <c r="E480" s="290"/>
      <c r="F480" s="290"/>
      <c r="G480" s="290"/>
      <c r="I480" s="291"/>
      <c r="K480" s="291"/>
      <c r="L480" s="292" t="s">
        <v>553</v>
      </c>
      <c r="O480" s="278" t="n">
        <v>3</v>
      </c>
    </row>
    <row r="481" customFormat="false" ht="12.75" hidden="false" customHeight="true" outlineLevel="0" collapsed="false">
      <c r="A481" s="288"/>
      <c r="B481" s="289"/>
      <c r="C481" s="290" t="s">
        <v>573</v>
      </c>
      <c r="D481" s="290"/>
      <c r="E481" s="290"/>
      <c r="F481" s="290"/>
      <c r="G481" s="290"/>
      <c r="I481" s="291"/>
      <c r="K481" s="291"/>
      <c r="L481" s="292" t="s">
        <v>573</v>
      </c>
      <c r="O481" s="278" t="n">
        <v>3</v>
      </c>
    </row>
    <row r="482" customFormat="false" ht="12.75" hidden="false" customHeight="false" outlineLevel="0" collapsed="false">
      <c r="A482" s="288"/>
      <c r="B482" s="289"/>
      <c r="C482" s="290"/>
      <c r="D482" s="290"/>
      <c r="E482" s="290"/>
      <c r="F482" s="290"/>
      <c r="G482" s="290"/>
      <c r="I482" s="291"/>
      <c r="K482" s="291"/>
      <c r="L482" s="292"/>
      <c r="O482" s="278" t="n">
        <v>3</v>
      </c>
    </row>
    <row r="483" customFormat="false" ht="12.75" hidden="false" customHeight="true" outlineLevel="0" collapsed="false">
      <c r="A483" s="288"/>
      <c r="B483" s="310"/>
      <c r="C483" s="311" t="s">
        <v>601</v>
      </c>
      <c r="D483" s="311"/>
      <c r="E483" s="312" t="n">
        <v>0.5525</v>
      </c>
      <c r="F483" s="313"/>
      <c r="G483" s="314"/>
      <c r="H483" s="315"/>
      <c r="I483" s="291"/>
      <c r="J483" s="303"/>
      <c r="K483" s="291"/>
      <c r="M483" s="292" t="s">
        <v>601</v>
      </c>
      <c r="O483" s="278"/>
    </row>
    <row r="484" customFormat="false" ht="22.5" hidden="false" customHeight="false" outlineLevel="0" collapsed="false">
      <c r="A484" s="279" t="n">
        <v>74</v>
      </c>
      <c r="B484" s="280" t="s">
        <v>602</v>
      </c>
      <c r="C484" s="281" t="s">
        <v>603</v>
      </c>
      <c r="D484" s="282" t="s">
        <v>224</v>
      </c>
      <c r="E484" s="283" t="n">
        <v>1.632</v>
      </c>
      <c r="F484" s="283" t="n">
        <v>0</v>
      </c>
      <c r="G484" s="285" t="n">
        <f aca="false">E484*F484</f>
        <v>0</v>
      </c>
      <c r="H484" s="286" t="n">
        <v>0</v>
      </c>
      <c r="I484" s="287" t="n">
        <f aca="false">E484*H484</f>
        <v>0</v>
      </c>
      <c r="J484" s="286"/>
      <c r="K484" s="287" t="n">
        <f aca="false">E484*J484</f>
        <v>0</v>
      </c>
      <c r="O484" s="278" t="n">
        <v>2</v>
      </c>
      <c r="AA484" s="248" t="n">
        <v>12</v>
      </c>
      <c r="AB484" s="248" t="n">
        <v>0</v>
      </c>
      <c r="AC484" s="248" t="n">
        <v>82</v>
      </c>
      <c r="AZ484" s="248" t="n">
        <v>2</v>
      </c>
      <c r="BA484" s="248" t="n">
        <f aca="false">IF(AZ484=1,G484,0)</f>
        <v>0</v>
      </c>
      <c r="BB484" s="248" t="n">
        <f aca="false">IF(AZ484=2,G484,0)</f>
        <v>0</v>
      </c>
      <c r="BC484" s="248" t="n">
        <f aca="false">IF(AZ484=3,G484,0)</f>
        <v>0</v>
      </c>
      <c r="BD484" s="248" t="n">
        <f aca="false">IF(AZ484=4,G484,0)</f>
        <v>0</v>
      </c>
      <c r="BE484" s="248" t="n">
        <f aca="false">IF(AZ484=5,G484,0)</f>
        <v>0</v>
      </c>
      <c r="CA484" s="278" t="n">
        <v>12</v>
      </c>
      <c r="CB484" s="278" t="n">
        <v>0</v>
      </c>
    </row>
    <row r="485" customFormat="false" ht="12.75" hidden="false" customHeight="true" outlineLevel="0" collapsed="false">
      <c r="A485" s="288"/>
      <c r="B485" s="289"/>
      <c r="C485" s="290" t="s">
        <v>530</v>
      </c>
      <c r="D485" s="290"/>
      <c r="E485" s="290"/>
      <c r="F485" s="290"/>
      <c r="G485" s="290"/>
      <c r="I485" s="291"/>
      <c r="K485" s="291"/>
      <c r="L485" s="292" t="s">
        <v>530</v>
      </c>
      <c r="O485" s="278" t="n">
        <v>3</v>
      </c>
    </row>
    <row r="486" customFormat="false" ht="12.75" hidden="false" customHeight="true" outlineLevel="0" collapsed="false">
      <c r="A486" s="288"/>
      <c r="B486" s="289"/>
      <c r="C486" s="290" t="s">
        <v>592</v>
      </c>
      <c r="D486" s="290"/>
      <c r="E486" s="290"/>
      <c r="F486" s="290"/>
      <c r="G486" s="290"/>
      <c r="I486" s="291"/>
      <c r="K486" s="291"/>
      <c r="L486" s="292" t="s">
        <v>592</v>
      </c>
      <c r="O486" s="278" t="n">
        <v>3</v>
      </c>
    </row>
    <row r="487" customFormat="false" ht="12.75" hidden="false" customHeight="true" outlineLevel="0" collapsed="false">
      <c r="A487" s="288"/>
      <c r="B487" s="289"/>
      <c r="C487" s="290" t="s">
        <v>533</v>
      </c>
      <c r="D487" s="290"/>
      <c r="E487" s="290"/>
      <c r="F487" s="290"/>
      <c r="G487" s="290"/>
      <c r="I487" s="291"/>
      <c r="K487" s="291"/>
      <c r="L487" s="292" t="s">
        <v>533</v>
      </c>
      <c r="O487" s="278" t="n">
        <v>3</v>
      </c>
    </row>
    <row r="488" customFormat="false" ht="12.75" hidden="false" customHeight="true" outlineLevel="0" collapsed="false">
      <c r="A488" s="288"/>
      <c r="B488" s="289"/>
      <c r="C488" s="290" t="s">
        <v>534</v>
      </c>
      <c r="D488" s="290"/>
      <c r="E488" s="290"/>
      <c r="F488" s="290"/>
      <c r="G488" s="290"/>
      <c r="I488" s="291"/>
      <c r="K488" s="291"/>
      <c r="L488" s="292" t="s">
        <v>534</v>
      </c>
      <c r="O488" s="278" t="n">
        <v>3</v>
      </c>
    </row>
    <row r="489" customFormat="false" ht="12.75" hidden="false" customHeight="true" outlineLevel="0" collapsed="false">
      <c r="A489" s="288"/>
      <c r="B489" s="289"/>
      <c r="C489" s="290" t="s">
        <v>573</v>
      </c>
      <c r="D489" s="290"/>
      <c r="E489" s="290"/>
      <c r="F489" s="290"/>
      <c r="G489" s="290"/>
      <c r="I489" s="291"/>
      <c r="K489" s="291"/>
      <c r="L489" s="292" t="s">
        <v>573</v>
      </c>
      <c r="O489" s="278" t="n">
        <v>3</v>
      </c>
    </row>
    <row r="490" customFormat="false" ht="12.75" hidden="false" customHeight="true" outlineLevel="0" collapsed="false">
      <c r="A490" s="288"/>
      <c r="B490" s="289"/>
      <c r="C490" s="290" t="s">
        <v>593</v>
      </c>
      <c r="D490" s="290"/>
      <c r="E490" s="290"/>
      <c r="F490" s="290"/>
      <c r="G490" s="290"/>
      <c r="I490" s="291"/>
      <c r="K490" s="291"/>
      <c r="L490" s="292" t="s">
        <v>593</v>
      </c>
      <c r="O490" s="278" t="n">
        <v>3</v>
      </c>
    </row>
    <row r="491" customFormat="false" ht="12.75" hidden="false" customHeight="true" outlineLevel="0" collapsed="false">
      <c r="A491" s="288"/>
      <c r="B491" s="310"/>
      <c r="C491" s="311" t="s">
        <v>604</v>
      </c>
      <c r="D491" s="311"/>
      <c r="E491" s="312" t="n">
        <v>1.632</v>
      </c>
      <c r="F491" s="313"/>
      <c r="G491" s="314"/>
      <c r="H491" s="315"/>
      <c r="I491" s="291"/>
      <c r="J491" s="303"/>
      <c r="K491" s="291"/>
      <c r="M491" s="292" t="s">
        <v>604</v>
      </c>
      <c r="O491" s="278"/>
    </row>
    <row r="492" customFormat="false" ht="22.5" hidden="false" customHeight="false" outlineLevel="0" collapsed="false">
      <c r="A492" s="279" t="n">
        <v>75</v>
      </c>
      <c r="B492" s="280" t="s">
        <v>605</v>
      </c>
      <c r="C492" s="281" t="s">
        <v>606</v>
      </c>
      <c r="D492" s="282" t="s">
        <v>224</v>
      </c>
      <c r="E492" s="283" t="n">
        <v>1.12</v>
      </c>
      <c r="F492" s="283" t="n">
        <v>0</v>
      </c>
      <c r="G492" s="285" t="n">
        <f aca="false">E492*F492</f>
        <v>0</v>
      </c>
      <c r="H492" s="286" t="n">
        <v>0</v>
      </c>
      <c r="I492" s="287" t="n">
        <f aca="false">E492*H492</f>
        <v>0</v>
      </c>
      <c r="J492" s="286"/>
      <c r="K492" s="287" t="n">
        <f aca="false">E492*J492</f>
        <v>0</v>
      </c>
      <c r="O492" s="278" t="n">
        <v>2</v>
      </c>
      <c r="AA492" s="248" t="n">
        <v>12</v>
      </c>
      <c r="AB492" s="248" t="n">
        <v>0</v>
      </c>
      <c r="AC492" s="248" t="n">
        <v>83</v>
      </c>
      <c r="AZ492" s="248" t="n">
        <v>2</v>
      </c>
      <c r="BA492" s="248" t="n">
        <f aca="false">IF(AZ492=1,G492,0)</f>
        <v>0</v>
      </c>
      <c r="BB492" s="248" t="n">
        <f aca="false">IF(AZ492=2,G492,0)</f>
        <v>0</v>
      </c>
      <c r="BC492" s="248" t="n">
        <f aca="false">IF(AZ492=3,G492,0)</f>
        <v>0</v>
      </c>
      <c r="BD492" s="248" t="n">
        <f aca="false">IF(AZ492=4,G492,0)</f>
        <v>0</v>
      </c>
      <c r="BE492" s="248" t="n">
        <f aca="false">IF(AZ492=5,G492,0)</f>
        <v>0</v>
      </c>
      <c r="CA492" s="278" t="n">
        <v>12</v>
      </c>
      <c r="CB492" s="278" t="n">
        <v>0</v>
      </c>
    </row>
    <row r="493" customFormat="false" ht="12.75" hidden="false" customHeight="true" outlineLevel="0" collapsed="false">
      <c r="A493" s="288"/>
      <c r="B493" s="289"/>
      <c r="C493" s="290" t="s">
        <v>530</v>
      </c>
      <c r="D493" s="290"/>
      <c r="E493" s="290"/>
      <c r="F493" s="290"/>
      <c r="G493" s="290"/>
      <c r="I493" s="291"/>
      <c r="K493" s="291"/>
      <c r="L493" s="292" t="s">
        <v>530</v>
      </c>
      <c r="O493" s="278" t="n">
        <v>3</v>
      </c>
    </row>
    <row r="494" customFormat="false" ht="12.75" hidden="false" customHeight="true" outlineLevel="0" collapsed="false">
      <c r="A494" s="288"/>
      <c r="B494" s="289"/>
      <c r="C494" s="290" t="s">
        <v>533</v>
      </c>
      <c r="D494" s="290"/>
      <c r="E494" s="290"/>
      <c r="F494" s="290"/>
      <c r="G494" s="290"/>
      <c r="I494" s="291"/>
      <c r="K494" s="291"/>
      <c r="L494" s="292" t="s">
        <v>533</v>
      </c>
      <c r="O494" s="278" t="n">
        <v>3</v>
      </c>
    </row>
    <row r="495" customFormat="false" ht="12.75" hidden="false" customHeight="true" outlineLevel="0" collapsed="false">
      <c r="A495" s="288"/>
      <c r="B495" s="289"/>
      <c r="C495" s="290" t="s">
        <v>553</v>
      </c>
      <c r="D495" s="290"/>
      <c r="E495" s="290"/>
      <c r="F495" s="290"/>
      <c r="G495" s="290"/>
      <c r="I495" s="291"/>
      <c r="K495" s="291"/>
      <c r="L495" s="292" t="s">
        <v>553</v>
      </c>
      <c r="O495" s="278" t="n">
        <v>3</v>
      </c>
    </row>
    <row r="496" customFormat="false" ht="12.75" hidden="false" customHeight="false" outlineLevel="0" collapsed="false">
      <c r="A496" s="288"/>
      <c r="B496" s="289"/>
      <c r="C496" s="290"/>
      <c r="D496" s="290"/>
      <c r="E496" s="290"/>
      <c r="F496" s="290"/>
      <c r="G496" s="290"/>
      <c r="I496" s="291"/>
      <c r="K496" s="291"/>
      <c r="L496" s="292"/>
      <c r="O496" s="278" t="n">
        <v>3</v>
      </c>
    </row>
    <row r="497" customFormat="false" ht="12.75" hidden="false" customHeight="true" outlineLevel="0" collapsed="false">
      <c r="A497" s="288"/>
      <c r="B497" s="310"/>
      <c r="C497" s="311" t="s">
        <v>607</v>
      </c>
      <c r="D497" s="311"/>
      <c r="E497" s="312" t="n">
        <v>1.12</v>
      </c>
      <c r="F497" s="313"/>
      <c r="G497" s="314"/>
      <c r="H497" s="315"/>
      <c r="I497" s="291"/>
      <c r="J497" s="303"/>
      <c r="K497" s="291"/>
      <c r="M497" s="292" t="s">
        <v>607</v>
      </c>
      <c r="O497" s="278"/>
    </row>
    <row r="498" customFormat="false" ht="22.5" hidden="false" customHeight="false" outlineLevel="0" collapsed="false">
      <c r="A498" s="279" t="n">
        <v>76</v>
      </c>
      <c r="B498" s="280" t="s">
        <v>608</v>
      </c>
      <c r="C498" s="281" t="s">
        <v>609</v>
      </c>
      <c r="D498" s="282" t="s">
        <v>224</v>
      </c>
      <c r="E498" s="283" t="n">
        <v>1.89</v>
      </c>
      <c r="F498" s="283" t="n">
        <v>0</v>
      </c>
      <c r="G498" s="285" t="n">
        <f aca="false">E498*F498</f>
        <v>0</v>
      </c>
      <c r="H498" s="286" t="n">
        <v>0</v>
      </c>
      <c r="I498" s="287" t="n">
        <f aca="false">E498*H498</f>
        <v>0</v>
      </c>
      <c r="J498" s="286"/>
      <c r="K498" s="287" t="n">
        <f aca="false">E498*J498</f>
        <v>0</v>
      </c>
      <c r="O498" s="278" t="n">
        <v>2</v>
      </c>
      <c r="AA498" s="248" t="n">
        <v>12</v>
      </c>
      <c r="AB498" s="248" t="n">
        <v>0</v>
      </c>
      <c r="AC498" s="248" t="n">
        <v>84</v>
      </c>
      <c r="AZ498" s="248" t="n">
        <v>2</v>
      </c>
      <c r="BA498" s="248" t="n">
        <f aca="false">IF(AZ498=1,G498,0)</f>
        <v>0</v>
      </c>
      <c r="BB498" s="248" t="n">
        <f aca="false">IF(AZ498=2,G498,0)</f>
        <v>0</v>
      </c>
      <c r="BC498" s="248" t="n">
        <f aca="false">IF(AZ498=3,G498,0)</f>
        <v>0</v>
      </c>
      <c r="BD498" s="248" t="n">
        <f aca="false">IF(AZ498=4,G498,0)</f>
        <v>0</v>
      </c>
      <c r="BE498" s="248" t="n">
        <f aca="false">IF(AZ498=5,G498,0)</f>
        <v>0</v>
      </c>
      <c r="CA498" s="278" t="n">
        <v>12</v>
      </c>
      <c r="CB498" s="278" t="n">
        <v>0</v>
      </c>
    </row>
    <row r="499" customFormat="false" ht="12.75" hidden="false" customHeight="true" outlineLevel="0" collapsed="false">
      <c r="A499" s="288"/>
      <c r="B499" s="289"/>
      <c r="C499" s="290" t="s">
        <v>530</v>
      </c>
      <c r="D499" s="290"/>
      <c r="E499" s="290"/>
      <c r="F499" s="290"/>
      <c r="G499" s="290"/>
      <c r="I499" s="291"/>
      <c r="K499" s="291"/>
      <c r="L499" s="292" t="s">
        <v>530</v>
      </c>
      <c r="O499" s="278" t="n">
        <v>3</v>
      </c>
    </row>
    <row r="500" customFormat="false" ht="12.75" hidden="false" customHeight="true" outlineLevel="0" collapsed="false">
      <c r="A500" s="288"/>
      <c r="B500" s="289"/>
      <c r="C500" s="290" t="s">
        <v>592</v>
      </c>
      <c r="D500" s="290"/>
      <c r="E500" s="290"/>
      <c r="F500" s="290"/>
      <c r="G500" s="290"/>
      <c r="I500" s="291"/>
      <c r="K500" s="291"/>
      <c r="L500" s="292" t="s">
        <v>592</v>
      </c>
      <c r="O500" s="278" t="n">
        <v>3</v>
      </c>
    </row>
    <row r="501" customFormat="false" ht="12.75" hidden="false" customHeight="true" outlineLevel="0" collapsed="false">
      <c r="A501" s="288"/>
      <c r="B501" s="289"/>
      <c r="C501" s="290" t="s">
        <v>532</v>
      </c>
      <c r="D501" s="290"/>
      <c r="E501" s="290"/>
      <c r="F501" s="290"/>
      <c r="G501" s="290"/>
      <c r="I501" s="291"/>
      <c r="K501" s="291"/>
      <c r="L501" s="292" t="s">
        <v>532</v>
      </c>
      <c r="O501" s="278" t="n">
        <v>3</v>
      </c>
    </row>
    <row r="502" customFormat="false" ht="12.75" hidden="false" customHeight="true" outlineLevel="0" collapsed="false">
      <c r="A502" s="288"/>
      <c r="B502" s="289"/>
      <c r="C502" s="290" t="s">
        <v>533</v>
      </c>
      <c r="D502" s="290"/>
      <c r="E502" s="290"/>
      <c r="F502" s="290"/>
      <c r="G502" s="290"/>
      <c r="I502" s="291"/>
      <c r="K502" s="291"/>
      <c r="L502" s="292" t="s">
        <v>533</v>
      </c>
      <c r="O502" s="278" t="n">
        <v>3</v>
      </c>
    </row>
    <row r="503" customFormat="false" ht="12.75" hidden="false" customHeight="true" outlineLevel="0" collapsed="false">
      <c r="A503" s="288"/>
      <c r="B503" s="289"/>
      <c r="C503" s="290" t="s">
        <v>534</v>
      </c>
      <c r="D503" s="290"/>
      <c r="E503" s="290"/>
      <c r="F503" s="290"/>
      <c r="G503" s="290"/>
      <c r="I503" s="291"/>
      <c r="K503" s="291"/>
      <c r="L503" s="292" t="s">
        <v>534</v>
      </c>
      <c r="O503" s="278" t="n">
        <v>3</v>
      </c>
    </row>
    <row r="504" customFormat="false" ht="12.75" hidden="false" customHeight="true" outlineLevel="0" collapsed="false">
      <c r="A504" s="288"/>
      <c r="B504" s="289"/>
      <c r="C504" s="290" t="s">
        <v>573</v>
      </c>
      <c r="D504" s="290"/>
      <c r="E504" s="290"/>
      <c r="F504" s="290"/>
      <c r="G504" s="290"/>
      <c r="I504" s="291"/>
      <c r="K504" s="291"/>
      <c r="L504" s="292" t="s">
        <v>573</v>
      </c>
      <c r="O504" s="278" t="n">
        <v>3</v>
      </c>
    </row>
    <row r="505" customFormat="false" ht="12.75" hidden="false" customHeight="true" outlineLevel="0" collapsed="false">
      <c r="A505" s="288"/>
      <c r="B505" s="310"/>
      <c r="C505" s="311" t="s">
        <v>610</v>
      </c>
      <c r="D505" s="311"/>
      <c r="E505" s="312" t="n">
        <v>1.89</v>
      </c>
      <c r="F505" s="313"/>
      <c r="G505" s="314"/>
      <c r="H505" s="315"/>
      <c r="I505" s="291"/>
      <c r="J505" s="303"/>
      <c r="K505" s="291"/>
      <c r="M505" s="292" t="s">
        <v>610</v>
      </c>
      <c r="O505" s="278"/>
    </row>
    <row r="506" customFormat="false" ht="22.5" hidden="false" customHeight="false" outlineLevel="0" collapsed="false">
      <c r="A506" s="279" t="n">
        <v>77</v>
      </c>
      <c r="B506" s="280" t="s">
        <v>611</v>
      </c>
      <c r="C506" s="281" t="s">
        <v>612</v>
      </c>
      <c r="D506" s="282" t="s">
        <v>224</v>
      </c>
      <c r="E506" s="283" t="n">
        <v>0.325</v>
      </c>
      <c r="F506" s="283" t="n">
        <v>0</v>
      </c>
      <c r="G506" s="285" t="n">
        <f aca="false">E506*F506</f>
        <v>0</v>
      </c>
      <c r="H506" s="286" t="n">
        <v>0</v>
      </c>
      <c r="I506" s="287" t="n">
        <f aca="false">E506*H506</f>
        <v>0</v>
      </c>
      <c r="J506" s="286"/>
      <c r="K506" s="287" t="n">
        <f aca="false">E506*J506</f>
        <v>0</v>
      </c>
      <c r="O506" s="278" t="n">
        <v>2</v>
      </c>
      <c r="AA506" s="248" t="n">
        <v>12</v>
      </c>
      <c r="AB506" s="248" t="n">
        <v>0</v>
      </c>
      <c r="AC506" s="248" t="n">
        <v>28</v>
      </c>
      <c r="AZ506" s="248" t="n">
        <v>2</v>
      </c>
      <c r="BA506" s="248" t="n">
        <f aca="false">IF(AZ506=1,G506,0)</f>
        <v>0</v>
      </c>
      <c r="BB506" s="248" t="n">
        <f aca="false">IF(AZ506=2,G506,0)</f>
        <v>0</v>
      </c>
      <c r="BC506" s="248" t="n">
        <f aca="false">IF(AZ506=3,G506,0)</f>
        <v>0</v>
      </c>
      <c r="BD506" s="248" t="n">
        <f aca="false">IF(AZ506=4,G506,0)</f>
        <v>0</v>
      </c>
      <c r="BE506" s="248" t="n">
        <f aca="false">IF(AZ506=5,G506,0)</f>
        <v>0</v>
      </c>
      <c r="CA506" s="278" t="n">
        <v>12</v>
      </c>
      <c r="CB506" s="278" t="n">
        <v>0</v>
      </c>
    </row>
    <row r="507" customFormat="false" ht="12.75" hidden="false" customHeight="true" outlineLevel="0" collapsed="false">
      <c r="A507" s="288"/>
      <c r="B507" s="289"/>
      <c r="C507" s="290" t="s">
        <v>530</v>
      </c>
      <c r="D507" s="290"/>
      <c r="E507" s="290"/>
      <c r="F507" s="290"/>
      <c r="G507" s="290"/>
      <c r="I507" s="291"/>
      <c r="K507" s="291"/>
      <c r="L507" s="292" t="s">
        <v>530</v>
      </c>
      <c r="O507" s="278" t="n">
        <v>3</v>
      </c>
    </row>
    <row r="508" customFormat="false" ht="12.75" hidden="false" customHeight="true" outlineLevel="0" collapsed="false">
      <c r="A508" s="288"/>
      <c r="B508" s="289"/>
      <c r="C508" s="290" t="s">
        <v>533</v>
      </c>
      <c r="D508" s="290"/>
      <c r="E508" s="290"/>
      <c r="F508" s="290"/>
      <c r="G508" s="290"/>
      <c r="I508" s="291"/>
      <c r="K508" s="291"/>
      <c r="L508" s="292" t="s">
        <v>533</v>
      </c>
      <c r="O508" s="278" t="n">
        <v>3</v>
      </c>
    </row>
    <row r="509" customFormat="false" ht="12.75" hidden="false" customHeight="true" outlineLevel="0" collapsed="false">
      <c r="A509" s="288"/>
      <c r="B509" s="289"/>
      <c r="C509" s="290" t="s">
        <v>553</v>
      </c>
      <c r="D509" s="290"/>
      <c r="E509" s="290"/>
      <c r="F509" s="290"/>
      <c r="G509" s="290"/>
      <c r="I509" s="291"/>
      <c r="K509" s="291"/>
      <c r="L509" s="292" t="s">
        <v>553</v>
      </c>
      <c r="O509" s="278" t="n">
        <v>3</v>
      </c>
    </row>
    <row r="510" customFormat="false" ht="12.75" hidden="false" customHeight="false" outlineLevel="0" collapsed="false">
      <c r="A510" s="288"/>
      <c r="B510" s="289"/>
      <c r="C510" s="290"/>
      <c r="D510" s="290"/>
      <c r="E510" s="290"/>
      <c r="F510" s="290"/>
      <c r="G510" s="290"/>
      <c r="I510" s="291"/>
      <c r="K510" s="291"/>
      <c r="L510" s="292"/>
      <c r="O510" s="278" t="n">
        <v>3</v>
      </c>
    </row>
    <row r="511" customFormat="false" ht="12.75" hidden="false" customHeight="true" outlineLevel="0" collapsed="false">
      <c r="A511" s="288"/>
      <c r="B511" s="310"/>
      <c r="C511" s="311" t="s">
        <v>613</v>
      </c>
      <c r="D511" s="311"/>
      <c r="E511" s="312" t="n">
        <v>0.325</v>
      </c>
      <c r="F511" s="313"/>
      <c r="G511" s="314"/>
      <c r="H511" s="315"/>
      <c r="I511" s="291"/>
      <c r="J511" s="303"/>
      <c r="K511" s="291"/>
      <c r="M511" s="292" t="s">
        <v>613</v>
      </c>
      <c r="O511" s="278"/>
    </row>
    <row r="512" customFormat="false" ht="22.5" hidden="false" customHeight="false" outlineLevel="0" collapsed="false">
      <c r="A512" s="279" t="n">
        <v>78</v>
      </c>
      <c r="B512" s="280" t="s">
        <v>614</v>
      </c>
      <c r="C512" s="281" t="s">
        <v>615</v>
      </c>
      <c r="D512" s="282" t="s">
        <v>246</v>
      </c>
      <c r="E512" s="283" t="n">
        <v>10.59</v>
      </c>
      <c r="F512" s="283" t="n">
        <v>0</v>
      </c>
      <c r="G512" s="285" t="n">
        <f aca="false">E512*F512</f>
        <v>0</v>
      </c>
      <c r="H512" s="286" t="n">
        <v>0</v>
      </c>
      <c r="I512" s="287" t="n">
        <f aca="false">E512*H512</f>
        <v>0</v>
      </c>
      <c r="J512" s="286"/>
      <c r="K512" s="287" t="n">
        <f aca="false">E512*J512</f>
        <v>0</v>
      </c>
      <c r="O512" s="278" t="n">
        <v>2</v>
      </c>
      <c r="AA512" s="248" t="n">
        <v>12</v>
      </c>
      <c r="AB512" s="248" t="n">
        <v>0</v>
      </c>
      <c r="AC512" s="248" t="n">
        <v>103</v>
      </c>
      <c r="AZ512" s="248" t="n">
        <v>2</v>
      </c>
      <c r="BA512" s="248" t="n">
        <f aca="false">IF(AZ512=1,G512,0)</f>
        <v>0</v>
      </c>
      <c r="BB512" s="248" t="n">
        <f aca="false">IF(AZ512=2,G512,0)</f>
        <v>0</v>
      </c>
      <c r="BC512" s="248" t="n">
        <f aca="false">IF(AZ512=3,G512,0)</f>
        <v>0</v>
      </c>
      <c r="BD512" s="248" t="n">
        <f aca="false">IF(AZ512=4,G512,0)</f>
        <v>0</v>
      </c>
      <c r="BE512" s="248" t="n">
        <f aca="false">IF(AZ512=5,G512,0)</f>
        <v>0</v>
      </c>
      <c r="CA512" s="278" t="n">
        <v>12</v>
      </c>
      <c r="CB512" s="278" t="n">
        <v>0</v>
      </c>
    </row>
    <row r="513" customFormat="false" ht="12.75" hidden="false" customHeight="true" outlineLevel="0" collapsed="false">
      <c r="A513" s="288"/>
      <c r="B513" s="310"/>
      <c r="C513" s="311" t="s">
        <v>616</v>
      </c>
      <c r="D513" s="311"/>
      <c r="E513" s="312" t="n">
        <v>10.59</v>
      </c>
      <c r="F513" s="313"/>
      <c r="G513" s="314"/>
      <c r="H513" s="315"/>
      <c r="I513" s="291"/>
      <c r="J513" s="303"/>
      <c r="K513" s="291"/>
      <c r="M513" s="292" t="s">
        <v>616</v>
      </c>
      <c r="O513" s="278"/>
    </row>
    <row r="514" customFormat="false" ht="12.75" hidden="false" customHeight="false" outlineLevel="0" collapsed="false">
      <c r="A514" s="279" t="n">
        <v>79</v>
      </c>
      <c r="B514" s="280" t="s">
        <v>617</v>
      </c>
      <c r="C514" s="281" t="s">
        <v>618</v>
      </c>
      <c r="D514" s="282" t="s">
        <v>241</v>
      </c>
      <c r="E514" s="283" t="n">
        <v>13</v>
      </c>
      <c r="F514" s="283" t="n">
        <v>0</v>
      </c>
      <c r="G514" s="285" t="n">
        <f aca="false">E514*F514</f>
        <v>0</v>
      </c>
      <c r="H514" s="286" t="n">
        <v>0.0004</v>
      </c>
      <c r="I514" s="287" t="n">
        <f aca="false">E514*H514</f>
        <v>0.0052</v>
      </c>
      <c r="J514" s="286"/>
      <c r="K514" s="287" t="n">
        <f aca="false">E514*J514</f>
        <v>0</v>
      </c>
      <c r="O514" s="278" t="n">
        <v>2</v>
      </c>
      <c r="AA514" s="248" t="n">
        <v>3</v>
      </c>
      <c r="AB514" s="248" t="n">
        <v>7</v>
      </c>
      <c r="AC514" s="248" t="s">
        <v>617</v>
      </c>
      <c r="AZ514" s="248" t="n">
        <v>2</v>
      </c>
      <c r="BA514" s="248" t="n">
        <f aca="false">IF(AZ514=1,G514,0)</f>
        <v>0</v>
      </c>
      <c r="BB514" s="248" t="n">
        <f aca="false">IF(AZ514=2,G514,0)</f>
        <v>0</v>
      </c>
      <c r="BC514" s="248" t="n">
        <f aca="false">IF(AZ514=3,G514,0)</f>
        <v>0</v>
      </c>
      <c r="BD514" s="248" t="n">
        <f aca="false">IF(AZ514=4,G514,0)</f>
        <v>0</v>
      </c>
      <c r="BE514" s="248" t="n">
        <f aca="false">IF(AZ514=5,G514,0)</f>
        <v>0</v>
      </c>
      <c r="CA514" s="278" t="n">
        <v>3</v>
      </c>
      <c r="CB514" s="278" t="n">
        <v>7</v>
      </c>
    </row>
    <row r="515" customFormat="false" ht="12.75" hidden="false" customHeight="true" outlineLevel="0" collapsed="false">
      <c r="A515" s="288"/>
      <c r="B515" s="310"/>
      <c r="C515" s="311" t="s">
        <v>522</v>
      </c>
      <c r="D515" s="311"/>
      <c r="E515" s="312" t="n">
        <v>1</v>
      </c>
      <c r="F515" s="313"/>
      <c r="G515" s="314"/>
      <c r="H515" s="315"/>
      <c r="I515" s="291"/>
      <c r="J515" s="303"/>
      <c r="K515" s="291"/>
      <c r="M515" s="317" t="n">
        <v>0.0423611111111111</v>
      </c>
      <c r="O515" s="278"/>
    </row>
    <row r="516" customFormat="false" ht="12.75" hidden="false" customHeight="true" outlineLevel="0" collapsed="false">
      <c r="A516" s="288"/>
      <c r="B516" s="310"/>
      <c r="C516" s="311" t="s">
        <v>393</v>
      </c>
      <c r="D516" s="311"/>
      <c r="E516" s="312" t="n">
        <v>1</v>
      </c>
      <c r="F516" s="313"/>
      <c r="G516" s="314"/>
      <c r="H516" s="315"/>
      <c r="I516" s="291"/>
      <c r="J516" s="303"/>
      <c r="K516" s="291"/>
      <c r="M516" s="317" t="n">
        <v>0.0840277777777778</v>
      </c>
      <c r="O516" s="278"/>
    </row>
    <row r="517" customFormat="false" ht="12.75" hidden="false" customHeight="true" outlineLevel="0" collapsed="false">
      <c r="A517" s="288"/>
      <c r="B517" s="310"/>
      <c r="C517" s="311" t="s">
        <v>523</v>
      </c>
      <c r="D517" s="311"/>
      <c r="E517" s="312" t="n">
        <v>1</v>
      </c>
      <c r="F517" s="313"/>
      <c r="G517" s="314"/>
      <c r="H517" s="315"/>
      <c r="I517" s="291"/>
      <c r="J517" s="303"/>
      <c r="K517" s="291"/>
      <c r="M517" s="317" t="n">
        <v>0.125694444444444</v>
      </c>
      <c r="O517" s="278"/>
    </row>
    <row r="518" customFormat="false" ht="12.75" hidden="false" customHeight="true" outlineLevel="0" collapsed="false">
      <c r="A518" s="288"/>
      <c r="B518" s="310"/>
      <c r="C518" s="311" t="s">
        <v>465</v>
      </c>
      <c r="D518" s="311"/>
      <c r="E518" s="312" t="n">
        <v>2</v>
      </c>
      <c r="F518" s="313"/>
      <c r="G518" s="314"/>
      <c r="H518" s="315"/>
      <c r="I518" s="291"/>
      <c r="J518" s="303"/>
      <c r="K518" s="291"/>
      <c r="M518" s="318" t="n">
        <v>1.16805555555556</v>
      </c>
      <c r="O518" s="278"/>
    </row>
    <row r="519" customFormat="false" ht="12.75" hidden="false" customHeight="true" outlineLevel="0" collapsed="false">
      <c r="A519" s="288"/>
      <c r="B519" s="310"/>
      <c r="C519" s="311" t="s">
        <v>466</v>
      </c>
      <c r="D519" s="311"/>
      <c r="E519" s="312" t="n">
        <v>1</v>
      </c>
      <c r="F519" s="313"/>
      <c r="G519" s="314"/>
      <c r="H519" s="315"/>
      <c r="I519" s="291"/>
      <c r="J519" s="303"/>
      <c r="K519" s="291"/>
      <c r="M519" s="318" t="n">
        <v>1.25069444444444</v>
      </c>
      <c r="O519" s="278"/>
    </row>
    <row r="520" customFormat="false" ht="12.75" hidden="false" customHeight="true" outlineLevel="0" collapsed="false">
      <c r="A520" s="288"/>
      <c r="B520" s="310"/>
      <c r="C520" s="311" t="s">
        <v>371</v>
      </c>
      <c r="D520" s="311"/>
      <c r="E520" s="312" t="n">
        <v>1</v>
      </c>
      <c r="F520" s="313"/>
      <c r="G520" s="314"/>
      <c r="H520" s="315"/>
      <c r="I520" s="291"/>
      <c r="J520" s="303"/>
      <c r="K520" s="291"/>
      <c r="M520" s="317" t="n">
        <v>0.959027777777778</v>
      </c>
      <c r="O520" s="278"/>
    </row>
    <row r="521" customFormat="false" ht="12.75" hidden="false" customHeight="true" outlineLevel="0" collapsed="false">
      <c r="A521" s="288"/>
      <c r="B521" s="310"/>
      <c r="C521" s="311" t="s">
        <v>387</v>
      </c>
      <c r="D521" s="311"/>
      <c r="E521" s="312" t="n">
        <v>1</v>
      </c>
      <c r="F521" s="313"/>
      <c r="G521" s="314"/>
      <c r="H521" s="315"/>
      <c r="I521" s="291"/>
      <c r="J521" s="303"/>
      <c r="K521" s="291"/>
      <c r="M521" s="318" t="n">
        <v>1.00069444444444</v>
      </c>
      <c r="O521" s="278"/>
    </row>
    <row r="522" customFormat="false" ht="12.75" hidden="false" customHeight="true" outlineLevel="0" collapsed="false">
      <c r="A522" s="288"/>
      <c r="B522" s="310"/>
      <c r="C522" s="311" t="s">
        <v>309</v>
      </c>
      <c r="D522" s="311"/>
      <c r="E522" s="312" t="n">
        <v>1</v>
      </c>
      <c r="F522" s="313"/>
      <c r="G522" s="314"/>
      <c r="H522" s="315"/>
      <c r="I522" s="291"/>
      <c r="J522" s="303"/>
      <c r="K522" s="291"/>
      <c r="M522" s="318" t="n">
        <v>1.08402777777778</v>
      </c>
      <c r="O522" s="278"/>
    </row>
    <row r="523" customFormat="false" ht="12.75" hidden="false" customHeight="true" outlineLevel="0" collapsed="false">
      <c r="A523" s="288"/>
      <c r="B523" s="310"/>
      <c r="C523" s="311" t="s">
        <v>289</v>
      </c>
      <c r="D523" s="311"/>
      <c r="E523" s="312" t="n">
        <v>1</v>
      </c>
      <c r="F523" s="313"/>
      <c r="G523" s="314"/>
      <c r="H523" s="315"/>
      <c r="I523" s="291"/>
      <c r="J523" s="303"/>
      <c r="K523" s="291"/>
      <c r="M523" s="318" t="n">
        <v>1.29236111111111</v>
      </c>
      <c r="O523" s="278"/>
    </row>
    <row r="524" customFormat="false" ht="12.75" hidden="false" customHeight="true" outlineLevel="0" collapsed="false">
      <c r="A524" s="288"/>
      <c r="B524" s="310"/>
      <c r="C524" s="311" t="s">
        <v>284</v>
      </c>
      <c r="D524" s="311"/>
      <c r="E524" s="312" t="n">
        <v>1</v>
      </c>
      <c r="F524" s="313"/>
      <c r="G524" s="314"/>
      <c r="H524" s="315"/>
      <c r="I524" s="291"/>
      <c r="J524" s="303"/>
      <c r="K524" s="291"/>
      <c r="M524" s="318" t="n">
        <v>1.41736111111111</v>
      </c>
      <c r="O524" s="278"/>
    </row>
    <row r="525" customFormat="false" ht="12.75" hidden="false" customHeight="true" outlineLevel="0" collapsed="false">
      <c r="A525" s="288"/>
      <c r="B525" s="310"/>
      <c r="C525" s="311" t="s">
        <v>310</v>
      </c>
      <c r="D525" s="311"/>
      <c r="E525" s="312" t="n">
        <v>1</v>
      </c>
      <c r="F525" s="313"/>
      <c r="G525" s="314"/>
      <c r="H525" s="315"/>
      <c r="I525" s="291"/>
      <c r="J525" s="303"/>
      <c r="K525" s="291"/>
      <c r="M525" s="318" t="n">
        <v>1.45902777777778</v>
      </c>
      <c r="O525" s="278"/>
    </row>
    <row r="526" customFormat="false" ht="12.75" hidden="false" customHeight="true" outlineLevel="0" collapsed="false">
      <c r="A526" s="288"/>
      <c r="B526" s="310"/>
      <c r="C526" s="311" t="s">
        <v>311</v>
      </c>
      <c r="D526" s="311"/>
      <c r="E526" s="312" t="n">
        <v>1</v>
      </c>
      <c r="F526" s="313"/>
      <c r="G526" s="314"/>
      <c r="H526" s="315"/>
      <c r="I526" s="291"/>
      <c r="J526" s="303"/>
      <c r="K526" s="291"/>
      <c r="M526" s="318" t="n">
        <v>1.54236111111111</v>
      </c>
      <c r="O526" s="278"/>
    </row>
    <row r="527" customFormat="false" ht="12.75" hidden="false" customHeight="false" outlineLevel="0" collapsed="false">
      <c r="A527" s="279" t="n">
        <v>80</v>
      </c>
      <c r="B527" s="280" t="s">
        <v>619</v>
      </c>
      <c r="C527" s="281" t="s">
        <v>620</v>
      </c>
      <c r="D527" s="282" t="s">
        <v>246</v>
      </c>
      <c r="E527" s="283" t="n">
        <v>22.561</v>
      </c>
      <c r="F527" s="283" t="n">
        <v>0</v>
      </c>
      <c r="G527" s="285" t="n">
        <f aca="false">E527*F527</f>
        <v>0</v>
      </c>
      <c r="H527" s="286" t="n">
        <v>0.00014</v>
      </c>
      <c r="I527" s="287" t="n">
        <f aca="false">E527*H527</f>
        <v>0.00315854</v>
      </c>
      <c r="J527" s="286"/>
      <c r="K527" s="287" t="n">
        <f aca="false">E527*J527</f>
        <v>0</v>
      </c>
      <c r="O527" s="278" t="n">
        <v>2</v>
      </c>
      <c r="AA527" s="248" t="n">
        <v>3</v>
      </c>
      <c r="AB527" s="248" t="n">
        <v>7</v>
      </c>
      <c r="AC527" s="248" t="s">
        <v>619</v>
      </c>
      <c r="AZ527" s="248" t="n">
        <v>2</v>
      </c>
      <c r="BA527" s="248" t="n">
        <f aca="false">IF(AZ527=1,G527,0)</f>
        <v>0</v>
      </c>
      <c r="BB527" s="248" t="n">
        <f aca="false">IF(AZ527=2,G527,0)</f>
        <v>0</v>
      </c>
      <c r="BC527" s="248" t="n">
        <f aca="false">IF(AZ527=3,G527,0)</f>
        <v>0</v>
      </c>
      <c r="BD527" s="248" t="n">
        <f aca="false">IF(AZ527=4,G527,0)</f>
        <v>0</v>
      </c>
      <c r="BE527" s="248" t="n">
        <f aca="false">IF(AZ527=5,G527,0)</f>
        <v>0</v>
      </c>
      <c r="CA527" s="278" t="n">
        <v>3</v>
      </c>
      <c r="CB527" s="278" t="n">
        <v>7</v>
      </c>
    </row>
    <row r="528" customFormat="false" ht="12.75" hidden="false" customHeight="true" outlineLevel="0" collapsed="false">
      <c r="A528" s="288"/>
      <c r="B528" s="310"/>
      <c r="C528" s="311" t="s">
        <v>621</v>
      </c>
      <c r="D528" s="311"/>
      <c r="E528" s="312" t="n">
        <v>18.876</v>
      </c>
      <c r="F528" s="313"/>
      <c r="G528" s="314"/>
      <c r="H528" s="315"/>
      <c r="I528" s="291"/>
      <c r="J528" s="303"/>
      <c r="K528" s="291"/>
      <c r="M528" s="292" t="s">
        <v>621</v>
      </c>
      <c r="O528" s="278"/>
    </row>
    <row r="529" customFormat="false" ht="12.75" hidden="false" customHeight="true" outlineLevel="0" collapsed="false">
      <c r="A529" s="288"/>
      <c r="B529" s="310"/>
      <c r="C529" s="311" t="s">
        <v>622</v>
      </c>
      <c r="D529" s="311"/>
      <c r="E529" s="312" t="n">
        <v>3.685</v>
      </c>
      <c r="F529" s="313"/>
      <c r="G529" s="314"/>
      <c r="H529" s="315"/>
      <c r="I529" s="291"/>
      <c r="J529" s="303"/>
      <c r="K529" s="291"/>
      <c r="M529" s="292" t="s">
        <v>622</v>
      </c>
      <c r="O529" s="278"/>
    </row>
    <row r="530" customFormat="false" ht="12.75" hidden="false" customHeight="false" outlineLevel="0" collapsed="false">
      <c r="A530" s="279" t="n">
        <v>81</v>
      </c>
      <c r="B530" s="280" t="s">
        <v>623</v>
      </c>
      <c r="C530" s="281" t="s">
        <v>624</v>
      </c>
      <c r="D530" s="282" t="s">
        <v>17</v>
      </c>
      <c r="E530" s="283"/>
      <c r="F530" s="283" t="n">
        <v>0</v>
      </c>
      <c r="G530" s="285" t="n">
        <f aca="false">E530*F530</f>
        <v>0</v>
      </c>
      <c r="H530" s="286" t="n">
        <v>0</v>
      </c>
      <c r="I530" s="287" t="n">
        <f aca="false">E530*H530</f>
        <v>0</v>
      </c>
      <c r="J530" s="286"/>
      <c r="K530" s="287" t="n">
        <f aca="false">E530*J530</f>
        <v>0</v>
      </c>
      <c r="O530" s="278" t="n">
        <v>2</v>
      </c>
      <c r="AA530" s="248" t="n">
        <v>7</v>
      </c>
      <c r="AB530" s="248" t="n">
        <v>1002</v>
      </c>
      <c r="AC530" s="248" t="n">
        <v>5</v>
      </c>
      <c r="AZ530" s="248" t="n">
        <v>2</v>
      </c>
      <c r="BA530" s="248" t="n">
        <f aca="false">IF(AZ530=1,G530,0)</f>
        <v>0</v>
      </c>
      <c r="BB530" s="248" t="n">
        <f aca="false">IF(AZ530=2,G530,0)</f>
        <v>0</v>
      </c>
      <c r="BC530" s="248" t="n">
        <f aca="false">IF(AZ530=3,G530,0)</f>
        <v>0</v>
      </c>
      <c r="BD530" s="248" t="n">
        <f aca="false">IF(AZ530=4,G530,0)</f>
        <v>0</v>
      </c>
      <c r="BE530" s="248" t="n">
        <f aca="false">IF(AZ530=5,G530,0)</f>
        <v>0</v>
      </c>
      <c r="CA530" s="278" t="n">
        <v>7</v>
      </c>
      <c r="CB530" s="278" t="n">
        <v>1002</v>
      </c>
    </row>
    <row r="531" customFormat="false" ht="12.75" hidden="false" customHeight="false" outlineLevel="0" collapsed="false">
      <c r="A531" s="293"/>
      <c r="B531" s="294" t="s">
        <v>218</v>
      </c>
      <c r="C531" s="295" t="s">
        <v>625</v>
      </c>
      <c r="D531" s="296"/>
      <c r="E531" s="297"/>
      <c r="F531" s="298"/>
      <c r="G531" s="299" t="n">
        <f aca="false">SUM(G253:G530)</f>
        <v>0</v>
      </c>
      <c r="H531" s="300"/>
      <c r="I531" s="301" t="n">
        <f aca="false">SUM(I253:I530)</f>
        <v>0.12309254</v>
      </c>
      <c r="J531" s="300"/>
      <c r="K531" s="301" t="n">
        <f aca="false">SUM(K253:K530)</f>
        <v>0</v>
      </c>
      <c r="O531" s="278" t="n">
        <v>4</v>
      </c>
      <c r="BA531" s="302" t="n">
        <f aca="false">SUM(BA253:BA530)</f>
        <v>0</v>
      </c>
      <c r="BB531" s="302" t="n">
        <f aca="false">SUM(BB253:BB530)</f>
        <v>0</v>
      </c>
      <c r="BC531" s="302" t="n">
        <f aca="false">SUM(BC253:BC530)</f>
        <v>0</v>
      </c>
      <c r="BD531" s="302" t="n">
        <f aca="false">SUM(BD253:BD530)</f>
        <v>0</v>
      </c>
      <c r="BE531" s="302" t="n">
        <f aca="false">SUM(BE253:BE530)</f>
        <v>0</v>
      </c>
    </row>
    <row r="532" customFormat="false" ht="12.75" hidden="false" customHeight="false" outlineLevel="0" collapsed="false">
      <c r="A532" s="268" t="s">
        <v>194</v>
      </c>
      <c r="B532" s="269" t="s">
        <v>85</v>
      </c>
      <c r="C532" s="270" t="s">
        <v>86</v>
      </c>
      <c r="D532" s="271"/>
      <c r="E532" s="272"/>
      <c r="F532" s="272"/>
      <c r="G532" s="273"/>
      <c r="H532" s="274"/>
      <c r="I532" s="275"/>
      <c r="J532" s="276"/>
      <c r="K532" s="277"/>
      <c r="O532" s="278" t="n">
        <v>1</v>
      </c>
    </row>
    <row r="533" customFormat="false" ht="22.5" hidden="false" customHeight="false" outlineLevel="0" collapsed="false">
      <c r="A533" s="279" t="n">
        <v>82</v>
      </c>
      <c r="B533" s="280" t="s">
        <v>626</v>
      </c>
      <c r="C533" s="281" t="s">
        <v>627</v>
      </c>
      <c r="D533" s="282" t="s">
        <v>224</v>
      </c>
      <c r="E533" s="283" t="n">
        <v>23.925</v>
      </c>
      <c r="F533" s="283" t="n">
        <v>0</v>
      </c>
      <c r="G533" s="285" t="n">
        <f aca="false">E533*F533</f>
        <v>0</v>
      </c>
      <c r="H533" s="286" t="n">
        <v>0</v>
      </c>
      <c r="I533" s="287" t="n">
        <f aca="false">E533*H533</f>
        <v>0</v>
      </c>
      <c r="J533" s="286" t="n">
        <v>0</v>
      </c>
      <c r="K533" s="287" t="n">
        <f aca="false">E533*J533</f>
        <v>0</v>
      </c>
      <c r="O533" s="278" t="n">
        <v>2</v>
      </c>
      <c r="AA533" s="248" t="n">
        <v>1</v>
      </c>
      <c r="AB533" s="248" t="n">
        <v>7</v>
      </c>
      <c r="AC533" s="248" t="n">
        <v>7</v>
      </c>
      <c r="AZ533" s="248" t="n">
        <v>2</v>
      </c>
      <c r="BA533" s="248" t="n">
        <f aca="false">IF(AZ533=1,G533,0)</f>
        <v>0</v>
      </c>
      <c r="BB533" s="248" t="n">
        <f aca="false">IF(AZ533=2,G533,0)</f>
        <v>0</v>
      </c>
      <c r="BC533" s="248" t="n">
        <f aca="false">IF(AZ533=3,G533,0)</f>
        <v>0</v>
      </c>
      <c r="BD533" s="248" t="n">
        <f aca="false">IF(AZ533=4,G533,0)</f>
        <v>0</v>
      </c>
      <c r="BE533" s="248" t="n">
        <f aca="false">IF(AZ533=5,G533,0)</f>
        <v>0</v>
      </c>
      <c r="CA533" s="278" t="n">
        <v>1</v>
      </c>
      <c r="CB533" s="278" t="n">
        <v>7</v>
      </c>
    </row>
    <row r="534" customFormat="false" ht="12.75" hidden="false" customHeight="true" outlineLevel="0" collapsed="false">
      <c r="A534" s="288"/>
      <c r="B534" s="310"/>
      <c r="C534" s="311" t="s">
        <v>628</v>
      </c>
      <c r="D534" s="311"/>
      <c r="E534" s="312" t="n">
        <v>13.86</v>
      </c>
      <c r="F534" s="313"/>
      <c r="G534" s="314"/>
      <c r="H534" s="315"/>
      <c r="I534" s="291"/>
      <c r="J534" s="303"/>
      <c r="K534" s="291"/>
      <c r="M534" s="292" t="s">
        <v>628</v>
      </c>
      <c r="O534" s="278"/>
    </row>
    <row r="535" customFormat="false" ht="12.75" hidden="false" customHeight="true" outlineLevel="0" collapsed="false">
      <c r="A535" s="288"/>
      <c r="B535" s="310"/>
      <c r="C535" s="311" t="s">
        <v>629</v>
      </c>
      <c r="D535" s="311"/>
      <c r="E535" s="312" t="n">
        <v>9.24</v>
      </c>
      <c r="F535" s="313"/>
      <c r="G535" s="314"/>
      <c r="H535" s="315"/>
      <c r="I535" s="291"/>
      <c r="J535" s="303"/>
      <c r="K535" s="291"/>
      <c r="M535" s="292" t="s">
        <v>629</v>
      </c>
      <c r="O535" s="278"/>
    </row>
    <row r="536" customFormat="false" ht="12.75" hidden="false" customHeight="true" outlineLevel="0" collapsed="false">
      <c r="A536" s="288"/>
      <c r="B536" s="310"/>
      <c r="C536" s="311" t="s">
        <v>630</v>
      </c>
      <c r="D536" s="311"/>
      <c r="E536" s="312" t="n">
        <v>0.825</v>
      </c>
      <c r="F536" s="313"/>
      <c r="G536" s="314"/>
      <c r="H536" s="315"/>
      <c r="I536" s="291"/>
      <c r="J536" s="303"/>
      <c r="K536" s="291"/>
      <c r="M536" s="292" t="s">
        <v>630</v>
      </c>
      <c r="O536" s="278"/>
    </row>
    <row r="537" customFormat="false" ht="12.75" hidden="false" customHeight="false" outlineLevel="0" collapsed="false">
      <c r="A537" s="279" t="n">
        <v>83</v>
      </c>
      <c r="B537" s="280" t="s">
        <v>631</v>
      </c>
      <c r="C537" s="281" t="s">
        <v>632</v>
      </c>
      <c r="D537" s="282" t="s">
        <v>224</v>
      </c>
      <c r="E537" s="283" t="n">
        <v>23.925</v>
      </c>
      <c r="F537" s="283" t="n">
        <v>0</v>
      </c>
      <c r="G537" s="285" t="n">
        <f aca="false">E537*F537</f>
        <v>0</v>
      </c>
      <c r="H537" s="286" t="n">
        <v>0</v>
      </c>
      <c r="I537" s="287" t="n">
        <f aca="false">E537*H537</f>
        <v>0</v>
      </c>
      <c r="J537" s="286"/>
      <c r="K537" s="287" t="n">
        <f aca="false">E537*J537</f>
        <v>0</v>
      </c>
      <c r="O537" s="278" t="n">
        <v>2</v>
      </c>
      <c r="AA537" s="248" t="n">
        <v>12</v>
      </c>
      <c r="AB537" s="248" t="n">
        <v>0</v>
      </c>
      <c r="AC537" s="248" t="n">
        <v>40</v>
      </c>
      <c r="AZ537" s="248" t="n">
        <v>2</v>
      </c>
      <c r="BA537" s="248" t="n">
        <f aca="false">IF(AZ537=1,G537,0)</f>
        <v>0</v>
      </c>
      <c r="BB537" s="248" t="n">
        <f aca="false">IF(AZ537=2,G537,0)</f>
        <v>0</v>
      </c>
      <c r="BC537" s="248" t="n">
        <f aca="false">IF(AZ537=3,G537,0)</f>
        <v>0</v>
      </c>
      <c r="BD537" s="248" t="n">
        <f aca="false">IF(AZ537=4,G537,0)</f>
        <v>0</v>
      </c>
      <c r="BE537" s="248" t="n">
        <f aca="false">IF(AZ537=5,G537,0)</f>
        <v>0</v>
      </c>
      <c r="CA537" s="278" t="n">
        <v>12</v>
      </c>
      <c r="CB537" s="278" t="n">
        <v>0</v>
      </c>
    </row>
    <row r="538" customFormat="false" ht="12.75" hidden="false" customHeight="true" outlineLevel="0" collapsed="false">
      <c r="A538" s="288"/>
      <c r="B538" s="310"/>
      <c r="C538" s="311" t="s">
        <v>628</v>
      </c>
      <c r="D538" s="311"/>
      <c r="E538" s="312" t="n">
        <v>13.86</v>
      </c>
      <c r="F538" s="313"/>
      <c r="G538" s="314"/>
      <c r="H538" s="315"/>
      <c r="I538" s="291"/>
      <c r="J538" s="303"/>
      <c r="K538" s="291"/>
      <c r="M538" s="292" t="s">
        <v>628</v>
      </c>
      <c r="O538" s="278"/>
    </row>
    <row r="539" customFormat="false" ht="12.75" hidden="false" customHeight="true" outlineLevel="0" collapsed="false">
      <c r="A539" s="288"/>
      <c r="B539" s="310"/>
      <c r="C539" s="311" t="s">
        <v>629</v>
      </c>
      <c r="D539" s="311"/>
      <c r="E539" s="312" t="n">
        <v>9.24</v>
      </c>
      <c r="F539" s="313"/>
      <c r="G539" s="314"/>
      <c r="H539" s="315"/>
      <c r="I539" s="291"/>
      <c r="J539" s="303"/>
      <c r="K539" s="291"/>
      <c r="M539" s="292" t="s">
        <v>629</v>
      </c>
      <c r="O539" s="278"/>
    </row>
    <row r="540" customFormat="false" ht="12.75" hidden="false" customHeight="true" outlineLevel="0" collapsed="false">
      <c r="A540" s="288"/>
      <c r="B540" s="310"/>
      <c r="C540" s="311" t="s">
        <v>630</v>
      </c>
      <c r="D540" s="311"/>
      <c r="E540" s="312" t="n">
        <v>0.825</v>
      </c>
      <c r="F540" s="313"/>
      <c r="G540" s="314"/>
      <c r="H540" s="315"/>
      <c r="I540" s="291"/>
      <c r="J540" s="303"/>
      <c r="K540" s="291"/>
      <c r="M540" s="292" t="s">
        <v>630</v>
      </c>
      <c r="O540" s="278"/>
    </row>
    <row r="541" customFormat="false" ht="22.5" hidden="false" customHeight="false" outlineLevel="0" collapsed="false">
      <c r="A541" s="279" t="n">
        <v>84</v>
      </c>
      <c r="B541" s="280" t="s">
        <v>633</v>
      </c>
      <c r="C541" s="281" t="s">
        <v>634</v>
      </c>
      <c r="D541" s="282" t="s">
        <v>241</v>
      </c>
      <c r="E541" s="283" t="n">
        <v>2</v>
      </c>
      <c r="F541" s="283" t="n">
        <v>0</v>
      </c>
      <c r="G541" s="285" t="n">
        <f aca="false">E541*F541</f>
        <v>0</v>
      </c>
      <c r="H541" s="286" t="n">
        <v>0</v>
      </c>
      <c r="I541" s="287" t="n">
        <f aca="false">E541*H541</f>
        <v>0</v>
      </c>
      <c r="J541" s="286"/>
      <c r="K541" s="287" t="n">
        <f aca="false">E541*J541</f>
        <v>0</v>
      </c>
      <c r="O541" s="278" t="n">
        <v>2</v>
      </c>
      <c r="AA541" s="248" t="n">
        <v>12</v>
      </c>
      <c r="AB541" s="248" t="n">
        <v>0</v>
      </c>
      <c r="AC541" s="248" t="n">
        <v>87</v>
      </c>
      <c r="AZ541" s="248" t="n">
        <v>2</v>
      </c>
      <c r="BA541" s="248" t="n">
        <f aca="false">IF(AZ541=1,G541,0)</f>
        <v>0</v>
      </c>
      <c r="BB541" s="248" t="n">
        <f aca="false">IF(AZ541=2,G541,0)</f>
        <v>0</v>
      </c>
      <c r="BC541" s="248" t="n">
        <f aca="false">IF(AZ541=3,G541,0)</f>
        <v>0</v>
      </c>
      <c r="BD541" s="248" t="n">
        <f aca="false">IF(AZ541=4,G541,0)</f>
        <v>0</v>
      </c>
      <c r="BE541" s="248" t="n">
        <f aca="false">IF(AZ541=5,G541,0)</f>
        <v>0</v>
      </c>
      <c r="CA541" s="278" t="n">
        <v>12</v>
      </c>
      <c r="CB541" s="278" t="n">
        <v>0</v>
      </c>
    </row>
    <row r="542" customFormat="false" ht="12.75" hidden="false" customHeight="true" outlineLevel="0" collapsed="false">
      <c r="A542" s="288"/>
      <c r="B542" s="289"/>
      <c r="C542" s="290" t="s">
        <v>635</v>
      </c>
      <c r="D542" s="290"/>
      <c r="E542" s="290"/>
      <c r="F542" s="290"/>
      <c r="G542" s="290"/>
      <c r="I542" s="291"/>
      <c r="K542" s="291"/>
      <c r="L542" s="292" t="s">
        <v>635</v>
      </c>
      <c r="O542" s="278" t="n">
        <v>3</v>
      </c>
    </row>
    <row r="543" customFormat="false" ht="12.75" hidden="false" customHeight="true" outlineLevel="0" collapsed="false">
      <c r="A543" s="288"/>
      <c r="B543" s="310"/>
      <c r="C543" s="311" t="s">
        <v>636</v>
      </c>
      <c r="D543" s="311"/>
      <c r="E543" s="312" t="n">
        <v>2</v>
      </c>
      <c r="F543" s="313"/>
      <c r="G543" s="314"/>
      <c r="H543" s="315"/>
      <c r="I543" s="291"/>
      <c r="J543" s="303"/>
      <c r="K543" s="291"/>
      <c r="M543" s="318" t="n">
        <v>1.62638888888889</v>
      </c>
      <c r="O543" s="278"/>
    </row>
    <row r="544" customFormat="false" ht="22.5" hidden="false" customHeight="false" outlineLevel="0" collapsed="false">
      <c r="A544" s="279" t="n">
        <v>85</v>
      </c>
      <c r="B544" s="280" t="s">
        <v>637</v>
      </c>
      <c r="C544" s="281" t="s">
        <v>638</v>
      </c>
      <c r="D544" s="282" t="s">
        <v>224</v>
      </c>
      <c r="E544" s="283" t="n">
        <v>11.4205</v>
      </c>
      <c r="F544" s="283" t="n">
        <v>0</v>
      </c>
      <c r="G544" s="285" t="n">
        <f aca="false">E544*F544</f>
        <v>0</v>
      </c>
      <c r="H544" s="286" t="n">
        <v>0</v>
      </c>
      <c r="I544" s="287" t="n">
        <f aca="false">E544*H544</f>
        <v>0</v>
      </c>
      <c r="J544" s="286"/>
      <c r="K544" s="287" t="n">
        <f aca="false">E544*J544</f>
        <v>0</v>
      </c>
      <c r="O544" s="278" t="n">
        <v>2</v>
      </c>
      <c r="AA544" s="248" t="n">
        <v>12</v>
      </c>
      <c r="AB544" s="248" t="n">
        <v>0</v>
      </c>
      <c r="AC544" s="248" t="n">
        <v>94</v>
      </c>
      <c r="AZ544" s="248" t="n">
        <v>2</v>
      </c>
      <c r="BA544" s="248" t="n">
        <f aca="false">IF(AZ544=1,G544,0)</f>
        <v>0</v>
      </c>
      <c r="BB544" s="248" t="n">
        <f aca="false">IF(AZ544=2,G544,0)</f>
        <v>0</v>
      </c>
      <c r="BC544" s="248" t="n">
        <f aca="false">IF(AZ544=3,G544,0)</f>
        <v>0</v>
      </c>
      <c r="BD544" s="248" t="n">
        <f aca="false">IF(AZ544=4,G544,0)</f>
        <v>0</v>
      </c>
      <c r="BE544" s="248" t="n">
        <f aca="false">IF(AZ544=5,G544,0)</f>
        <v>0</v>
      </c>
      <c r="CA544" s="278" t="n">
        <v>12</v>
      </c>
      <c r="CB544" s="278" t="n">
        <v>0</v>
      </c>
    </row>
    <row r="545" customFormat="false" ht="12.75" hidden="false" customHeight="true" outlineLevel="0" collapsed="false">
      <c r="A545" s="288"/>
      <c r="B545" s="289"/>
      <c r="C545" s="290" t="s">
        <v>639</v>
      </c>
      <c r="D545" s="290"/>
      <c r="E545" s="290"/>
      <c r="F545" s="290"/>
      <c r="G545" s="290"/>
      <c r="I545" s="291"/>
      <c r="K545" s="291"/>
      <c r="L545" s="292" t="s">
        <v>639</v>
      </c>
      <c r="O545" s="278" t="n">
        <v>3</v>
      </c>
    </row>
    <row r="546" customFormat="false" ht="12.75" hidden="false" customHeight="true" outlineLevel="0" collapsed="false">
      <c r="A546" s="288"/>
      <c r="B546" s="289"/>
      <c r="C546" s="290" t="s">
        <v>640</v>
      </c>
      <c r="D546" s="290"/>
      <c r="E546" s="290"/>
      <c r="F546" s="290"/>
      <c r="G546" s="290"/>
      <c r="I546" s="291"/>
      <c r="K546" s="291"/>
      <c r="L546" s="292" t="s">
        <v>640</v>
      </c>
      <c r="O546" s="278" t="n">
        <v>3</v>
      </c>
    </row>
    <row r="547" customFormat="false" ht="12.75" hidden="false" customHeight="true" outlineLevel="0" collapsed="false">
      <c r="A547" s="288"/>
      <c r="B547" s="289"/>
      <c r="C547" s="290" t="s">
        <v>641</v>
      </c>
      <c r="D547" s="290"/>
      <c r="E547" s="290"/>
      <c r="F547" s="290"/>
      <c r="G547" s="290"/>
      <c r="I547" s="291"/>
      <c r="K547" s="291"/>
      <c r="L547" s="292" t="s">
        <v>641</v>
      </c>
      <c r="O547" s="278" t="n">
        <v>3</v>
      </c>
    </row>
    <row r="548" customFormat="false" ht="12.75" hidden="false" customHeight="false" outlineLevel="0" collapsed="false">
      <c r="A548" s="288"/>
      <c r="B548" s="289"/>
      <c r="C548" s="290"/>
      <c r="D548" s="290"/>
      <c r="E548" s="290"/>
      <c r="F548" s="290"/>
      <c r="G548" s="290"/>
      <c r="I548" s="291"/>
      <c r="K548" s="291"/>
      <c r="L548" s="292"/>
      <c r="O548" s="278" t="n">
        <v>3</v>
      </c>
    </row>
    <row r="549" customFormat="false" ht="12.75" hidden="false" customHeight="true" outlineLevel="0" collapsed="false">
      <c r="A549" s="288"/>
      <c r="B549" s="289"/>
      <c r="C549" s="290" t="s">
        <v>530</v>
      </c>
      <c r="D549" s="290"/>
      <c r="E549" s="290"/>
      <c r="F549" s="290"/>
      <c r="G549" s="290"/>
      <c r="I549" s="291"/>
      <c r="K549" s="291"/>
      <c r="L549" s="292" t="s">
        <v>530</v>
      </c>
      <c r="O549" s="278" t="n">
        <v>3</v>
      </c>
    </row>
    <row r="550" customFormat="false" ht="12.75" hidden="false" customHeight="true" outlineLevel="0" collapsed="false">
      <c r="A550" s="288"/>
      <c r="B550" s="289"/>
      <c r="C550" s="290" t="s">
        <v>642</v>
      </c>
      <c r="D550" s="290"/>
      <c r="E550" s="290"/>
      <c r="F550" s="290"/>
      <c r="G550" s="290"/>
      <c r="I550" s="291"/>
      <c r="K550" s="291"/>
      <c r="L550" s="292" t="s">
        <v>642</v>
      </c>
      <c r="O550" s="278" t="n">
        <v>3</v>
      </c>
    </row>
    <row r="551" customFormat="false" ht="12.75" hidden="false" customHeight="true" outlineLevel="0" collapsed="false">
      <c r="A551" s="288"/>
      <c r="B551" s="289"/>
      <c r="C551" s="290" t="s">
        <v>643</v>
      </c>
      <c r="D551" s="290"/>
      <c r="E551" s="290"/>
      <c r="F551" s="290"/>
      <c r="G551" s="290"/>
      <c r="I551" s="291"/>
      <c r="K551" s="291"/>
      <c r="L551" s="292" t="s">
        <v>643</v>
      </c>
      <c r="O551" s="278" t="n">
        <v>3</v>
      </c>
    </row>
    <row r="552" customFormat="false" ht="12.75" hidden="false" customHeight="true" outlineLevel="0" collapsed="false">
      <c r="A552" s="288"/>
      <c r="B552" s="289"/>
      <c r="C552" s="290" t="s">
        <v>644</v>
      </c>
      <c r="D552" s="290"/>
      <c r="E552" s="290"/>
      <c r="F552" s="290"/>
      <c r="G552" s="290"/>
      <c r="I552" s="291"/>
      <c r="K552" s="291"/>
      <c r="L552" s="292" t="s">
        <v>644</v>
      </c>
      <c r="O552" s="278" t="n">
        <v>3</v>
      </c>
    </row>
    <row r="553" customFormat="false" ht="12.75" hidden="false" customHeight="true" outlineLevel="0" collapsed="false">
      <c r="A553" s="288"/>
      <c r="B553" s="289"/>
      <c r="C553" s="290" t="s">
        <v>645</v>
      </c>
      <c r="D553" s="290"/>
      <c r="E553" s="290"/>
      <c r="F553" s="290"/>
      <c r="G553" s="290"/>
      <c r="I553" s="291"/>
      <c r="K553" s="291"/>
      <c r="L553" s="292" t="s">
        <v>645</v>
      </c>
      <c r="O553" s="278" t="n">
        <v>3</v>
      </c>
    </row>
    <row r="554" customFormat="false" ht="12.75" hidden="false" customHeight="true" outlineLevel="0" collapsed="false">
      <c r="A554" s="288"/>
      <c r="B554" s="310"/>
      <c r="C554" s="311" t="s">
        <v>646</v>
      </c>
      <c r="D554" s="311"/>
      <c r="E554" s="312" t="n">
        <v>6.63</v>
      </c>
      <c r="F554" s="313"/>
      <c r="G554" s="314"/>
      <c r="H554" s="315"/>
      <c r="I554" s="291"/>
      <c r="J554" s="303"/>
      <c r="K554" s="291"/>
      <c r="M554" s="292" t="s">
        <v>646</v>
      </c>
      <c r="O554" s="278"/>
    </row>
    <row r="555" customFormat="false" ht="12.75" hidden="false" customHeight="true" outlineLevel="0" collapsed="false">
      <c r="A555" s="288"/>
      <c r="B555" s="310"/>
      <c r="C555" s="311" t="s">
        <v>647</v>
      </c>
      <c r="D555" s="311"/>
      <c r="E555" s="312" t="n">
        <v>4.7905</v>
      </c>
      <c r="F555" s="313"/>
      <c r="G555" s="314"/>
      <c r="H555" s="315"/>
      <c r="I555" s="291"/>
      <c r="J555" s="303"/>
      <c r="K555" s="291"/>
      <c r="M555" s="292" t="s">
        <v>647</v>
      </c>
      <c r="O555" s="278"/>
    </row>
    <row r="556" customFormat="false" ht="22.5" hidden="false" customHeight="false" outlineLevel="0" collapsed="false">
      <c r="A556" s="279" t="n">
        <v>86</v>
      </c>
      <c r="B556" s="280" t="s">
        <v>648</v>
      </c>
      <c r="C556" s="281" t="s">
        <v>649</v>
      </c>
      <c r="D556" s="282" t="s">
        <v>241</v>
      </c>
      <c r="E556" s="283" t="n">
        <v>2</v>
      </c>
      <c r="F556" s="283" t="n">
        <v>0</v>
      </c>
      <c r="G556" s="285" t="n">
        <f aca="false">E556*F556</f>
        <v>0</v>
      </c>
      <c r="H556" s="286" t="n">
        <v>0</v>
      </c>
      <c r="I556" s="287" t="n">
        <f aca="false">E556*H556</f>
        <v>0</v>
      </c>
      <c r="J556" s="286"/>
      <c r="K556" s="287" t="n">
        <f aca="false">E556*J556</f>
        <v>0</v>
      </c>
      <c r="O556" s="278" t="n">
        <v>2</v>
      </c>
      <c r="AA556" s="248" t="n">
        <v>12</v>
      </c>
      <c r="AB556" s="248" t="n">
        <v>0</v>
      </c>
      <c r="AC556" s="248" t="n">
        <v>99</v>
      </c>
      <c r="AZ556" s="248" t="n">
        <v>2</v>
      </c>
      <c r="BA556" s="248" t="n">
        <f aca="false">IF(AZ556=1,G556,0)</f>
        <v>0</v>
      </c>
      <c r="BB556" s="248" t="n">
        <f aca="false">IF(AZ556=2,G556,0)</f>
        <v>0</v>
      </c>
      <c r="BC556" s="248" t="n">
        <f aca="false">IF(AZ556=3,G556,0)</f>
        <v>0</v>
      </c>
      <c r="BD556" s="248" t="n">
        <f aca="false">IF(AZ556=4,G556,0)</f>
        <v>0</v>
      </c>
      <c r="BE556" s="248" t="n">
        <f aca="false">IF(AZ556=5,G556,0)</f>
        <v>0</v>
      </c>
      <c r="CA556" s="278" t="n">
        <v>12</v>
      </c>
      <c r="CB556" s="278" t="n">
        <v>0</v>
      </c>
    </row>
    <row r="557" customFormat="false" ht="12.75" hidden="false" customHeight="true" outlineLevel="0" collapsed="false">
      <c r="A557" s="288"/>
      <c r="B557" s="289"/>
      <c r="C557" s="290" t="s">
        <v>639</v>
      </c>
      <c r="D557" s="290"/>
      <c r="E557" s="290"/>
      <c r="F557" s="290"/>
      <c r="G557" s="290"/>
      <c r="I557" s="291"/>
      <c r="K557" s="291"/>
      <c r="L557" s="292" t="s">
        <v>639</v>
      </c>
      <c r="O557" s="278" t="n">
        <v>3</v>
      </c>
    </row>
    <row r="558" customFormat="false" ht="12.75" hidden="false" customHeight="true" outlineLevel="0" collapsed="false">
      <c r="A558" s="288"/>
      <c r="B558" s="289"/>
      <c r="C558" s="290" t="s">
        <v>650</v>
      </c>
      <c r="D558" s="290"/>
      <c r="E558" s="290"/>
      <c r="F558" s="290"/>
      <c r="G558" s="290"/>
      <c r="I558" s="291"/>
      <c r="K558" s="291"/>
      <c r="L558" s="292" t="s">
        <v>650</v>
      </c>
      <c r="O558" s="278" t="n">
        <v>3</v>
      </c>
    </row>
    <row r="559" customFormat="false" ht="12.75" hidden="false" customHeight="false" outlineLevel="0" collapsed="false">
      <c r="A559" s="288"/>
      <c r="B559" s="289"/>
      <c r="C559" s="290"/>
      <c r="D559" s="290"/>
      <c r="E559" s="290"/>
      <c r="F559" s="290"/>
      <c r="G559" s="290"/>
      <c r="I559" s="291"/>
      <c r="K559" s="291"/>
      <c r="L559" s="292"/>
      <c r="O559" s="278" t="n">
        <v>3</v>
      </c>
    </row>
    <row r="560" customFormat="false" ht="12.75" hidden="false" customHeight="true" outlineLevel="0" collapsed="false">
      <c r="A560" s="288"/>
      <c r="B560" s="289"/>
      <c r="C560" s="290" t="s">
        <v>530</v>
      </c>
      <c r="D560" s="290"/>
      <c r="E560" s="290"/>
      <c r="F560" s="290"/>
      <c r="G560" s="290"/>
      <c r="I560" s="291"/>
      <c r="K560" s="291"/>
      <c r="L560" s="292" t="s">
        <v>530</v>
      </c>
      <c r="O560" s="278" t="n">
        <v>3</v>
      </c>
    </row>
    <row r="561" customFormat="false" ht="12.75" hidden="false" customHeight="true" outlineLevel="0" collapsed="false">
      <c r="A561" s="288"/>
      <c r="B561" s="289"/>
      <c r="C561" s="290" t="s">
        <v>651</v>
      </c>
      <c r="D561" s="290"/>
      <c r="E561" s="290"/>
      <c r="F561" s="290"/>
      <c r="G561" s="290"/>
      <c r="I561" s="291"/>
      <c r="K561" s="291"/>
      <c r="L561" s="292" t="s">
        <v>651</v>
      </c>
      <c r="O561" s="278" t="n">
        <v>3</v>
      </c>
    </row>
    <row r="562" customFormat="false" ht="12.75" hidden="false" customHeight="true" outlineLevel="0" collapsed="false">
      <c r="A562" s="288"/>
      <c r="B562" s="289"/>
      <c r="C562" s="290" t="s">
        <v>643</v>
      </c>
      <c r="D562" s="290"/>
      <c r="E562" s="290"/>
      <c r="F562" s="290"/>
      <c r="G562" s="290"/>
      <c r="I562" s="291"/>
      <c r="K562" s="291"/>
      <c r="L562" s="292" t="s">
        <v>643</v>
      </c>
      <c r="O562" s="278" t="n">
        <v>3</v>
      </c>
    </row>
    <row r="563" customFormat="false" ht="12.75" hidden="false" customHeight="true" outlineLevel="0" collapsed="false">
      <c r="A563" s="288"/>
      <c r="B563" s="289"/>
      <c r="C563" s="290" t="s">
        <v>644</v>
      </c>
      <c r="D563" s="290"/>
      <c r="E563" s="290"/>
      <c r="F563" s="290"/>
      <c r="G563" s="290"/>
      <c r="I563" s="291"/>
      <c r="K563" s="291"/>
      <c r="L563" s="292" t="s">
        <v>644</v>
      </c>
      <c r="O563" s="278" t="n">
        <v>3</v>
      </c>
    </row>
    <row r="564" customFormat="false" ht="12.75" hidden="false" customHeight="true" outlineLevel="0" collapsed="false">
      <c r="A564" s="288"/>
      <c r="B564" s="289"/>
      <c r="C564" s="290" t="s">
        <v>645</v>
      </c>
      <c r="D564" s="290"/>
      <c r="E564" s="290"/>
      <c r="F564" s="290"/>
      <c r="G564" s="290"/>
      <c r="I564" s="291"/>
      <c r="K564" s="291"/>
      <c r="L564" s="292" t="s">
        <v>645</v>
      </c>
      <c r="O564" s="278" t="n">
        <v>3</v>
      </c>
    </row>
    <row r="565" customFormat="false" ht="12.75" hidden="false" customHeight="true" outlineLevel="0" collapsed="false">
      <c r="A565" s="288"/>
      <c r="B565" s="289"/>
      <c r="C565" s="290" t="s">
        <v>652</v>
      </c>
      <c r="D565" s="290"/>
      <c r="E565" s="290"/>
      <c r="F565" s="290"/>
      <c r="G565" s="290"/>
      <c r="I565" s="291"/>
      <c r="K565" s="291"/>
      <c r="L565" s="292" t="s">
        <v>652</v>
      </c>
      <c r="O565" s="278" t="n">
        <v>3</v>
      </c>
    </row>
    <row r="566" customFormat="false" ht="12.75" hidden="false" customHeight="true" outlineLevel="0" collapsed="false">
      <c r="A566" s="288"/>
      <c r="B566" s="310"/>
      <c r="C566" s="311" t="s">
        <v>653</v>
      </c>
      <c r="D566" s="311"/>
      <c r="E566" s="312" t="n">
        <v>2</v>
      </c>
      <c r="F566" s="313"/>
      <c r="G566" s="314"/>
      <c r="H566" s="315"/>
      <c r="I566" s="291"/>
      <c r="J566" s="303"/>
      <c r="K566" s="291"/>
      <c r="M566" s="318" t="n">
        <v>2.08472222222222</v>
      </c>
      <c r="O566" s="278"/>
    </row>
    <row r="567" customFormat="false" ht="12.75" hidden="false" customHeight="false" outlineLevel="0" collapsed="false">
      <c r="A567" s="279" t="n">
        <v>87</v>
      </c>
      <c r="B567" s="280" t="s">
        <v>654</v>
      </c>
      <c r="C567" s="281" t="s">
        <v>655</v>
      </c>
      <c r="D567" s="282" t="s">
        <v>17</v>
      </c>
      <c r="E567" s="283"/>
      <c r="F567" s="283" t="n">
        <v>0</v>
      </c>
      <c r="G567" s="285" t="n">
        <f aca="false">E567*F567</f>
        <v>0</v>
      </c>
      <c r="H567" s="286" t="n">
        <v>0</v>
      </c>
      <c r="I567" s="287" t="n">
        <f aca="false">E567*H567</f>
        <v>0</v>
      </c>
      <c r="J567" s="286"/>
      <c r="K567" s="287" t="n">
        <f aca="false">E567*J567</f>
        <v>0</v>
      </c>
      <c r="O567" s="278" t="n">
        <v>2</v>
      </c>
      <c r="AA567" s="248" t="n">
        <v>7</v>
      </c>
      <c r="AB567" s="248" t="n">
        <v>1002</v>
      </c>
      <c r="AC567" s="248" t="n">
        <v>5</v>
      </c>
      <c r="AZ567" s="248" t="n">
        <v>2</v>
      </c>
      <c r="BA567" s="248" t="n">
        <f aca="false">IF(AZ567=1,G567,0)</f>
        <v>0</v>
      </c>
      <c r="BB567" s="248" t="n">
        <f aca="false">IF(AZ567=2,G567,0)</f>
        <v>0</v>
      </c>
      <c r="BC567" s="248" t="n">
        <f aca="false">IF(AZ567=3,G567,0)</f>
        <v>0</v>
      </c>
      <c r="BD567" s="248" t="n">
        <f aca="false">IF(AZ567=4,G567,0)</f>
        <v>0</v>
      </c>
      <c r="BE567" s="248" t="n">
        <f aca="false">IF(AZ567=5,G567,0)</f>
        <v>0</v>
      </c>
      <c r="CA567" s="278" t="n">
        <v>7</v>
      </c>
      <c r="CB567" s="278" t="n">
        <v>1002</v>
      </c>
    </row>
    <row r="568" customFormat="false" ht="12.75" hidden="false" customHeight="false" outlineLevel="0" collapsed="false">
      <c r="A568" s="293"/>
      <c r="B568" s="294" t="s">
        <v>218</v>
      </c>
      <c r="C568" s="295" t="s">
        <v>656</v>
      </c>
      <c r="D568" s="296"/>
      <c r="E568" s="297"/>
      <c r="F568" s="298"/>
      <c r="G568" s="299" t="n">
        <f aca="false">SUM(G532:G567)</f>
        <v>0</v>
      </c>
      <c r="H568" s="300"/>
      <c r="I568" s="301" t="n">
        <f aca="false">SUM(I532:I567)</f>
        <v>0</v>
      </c>
      <c r="J568" s="300"/>
      <c r="K568" s="301" t="n">
        <f aca="false">SUM(K532:K567)</f>
        <v>0</v>
      </c>
      <c r="O568" s="278" t="n">
        <v>4</v>
      </c>
      <c r="BA568" s="302" t="n">
        <f aca="false">SUM(BA532:BA567)</f>
        <v>0</v>
      </c>
      <c r="BB568" s="302" t="n">
        <f aca="false">SUM(BB532:BB567)</f>
        <v>0</v>
      </c>
      <c r="BC568" s="302" t="n">
        <f aca="false">SUM(BC532:BC567)</f>
        <v>0</v>
      </c>
      <c r="BD568" s="302" t="n">
        <f aca="false">SUM(BD532:BD567)</f>
        <v>0</v>
      </c>
      <c r="BE568" s="302" t="n">
        <f aca="false">SUM(BE532:BE567)</f>
        <v>0</v>
      </c>
    </row>
    <row r="569" customFormat="false" ht="12.75" hidden="false" customHeight="false" outlineLevel="0" collapsed="false">
      <c r="A569" s="268" t="s">
        <v>194</v>
      </c>
      <c r="B569" s="269" t="s">
        <v>89</v>
      </c>
      <c r="C569" s="270" t="s">
        <v>90</v>
      </c>
      <c r="D569" s="271"/>
      <c r="E569" s="272"/>
      <c r="F569" s="272"/>
      <c r="G569" s="273"/>
      <c r="H569" s="274"/>
      <c r="I569" s="275"/>
      <c r="J569" s="276"/>
      <c r="K569" s="277"/>
      <c r="O569" s="278" t="n">
        <v>1</v>
      </c>
    </row>
    <row r="570" customFormat="false" ht="12.75" hidden="false" customHeight="false" outlineLevel="0" collapsed="false">
      <c r="A570" s="279" t="n">
        <v>88</v>
      </c>
      <c r="B570" s="280" t="s">
        <v>657</v>
      </c>
      <c r="C570" s="281" t="s">
        <v>658</v>
      </c>
      <c r="D570" s="282" t="s">
        <v>224</v>
      </c>
      <c r="E570" s="283" t="n">
        <v>1.44</v>
      </c>
      <c r="F570" s="283" t="n">
        <v>0</v>
      </c>
      <c r="G570" s="285" t="n">
        <f aca="false">E570*F570</f>
        <v>0</v>
      </c>
      <c r="H570" s="286" t="n">
        <v>0.00024</v>
      </c>
      <c r="I570" s="287" t="n">
        <f aca="false">E570*H570</f>
        <v>0.0003456</v>
      </c>
      <c r="J570" s="286" t="n">
        <v>0</v>
      </c>
      <c r="K570" s="287" t="n">
        <f aca="false">E570*J570</f>
        <v>0</v>
      </c>
      <c r="O570" s="278" t="n">
        <v>2</v>
      </c>
      <c r="AA570" s="248" t="n">
        <v>1</v>
      </c>
      <c r="AB570" s="248" t="n">
        <v>7</v>
      </c>
      <c r="AC570" s="248" t="n">
        <v>7</v>
      </c>
      <c r="AZ570" s="248" t="n">
        <v>2</v>
      </c>
      <c r="BA570" s="248" t="n">
        <f aca="false">IF(AZ570=1,G570,0)</f>
        <v>0</v>
      </c>
      <c r="BB570" s="248" t="n">
        <f aca="false">IF(AZ570=2,G570,0)</f>
        <v>0</v>
      </c>
      <c r="BC570" s="248" t="n">
        <f aca="false">IF(AZ570=3,G570,0)</f>
        <v>0</v>
      </c>
      <c r="BD570" s="248" t="n">
        <f aca="false">IF(AZ570=4,G570,0)</f>
        <v>0</v>
      </c>
      <c r="BE570" s="248" t="n">
        <f aca="false">IF(AZ570=5,G570,0)</f>
        <v>0</v>
      </c>
      <c r="CA570" s="278" t="n">
        <v>1</v>
      </c>
      <c r="CB570" s="278" t="n">
        <v>7</v>
      </c>
    </row>
    <row r="571" customFormat="false" ht="12.75" hidden="false" customHeight="true" outlineLevel="0" collapsed="false">
      <c r="A571" s="288"/>
      <c r="B571" s="310"/>
      <c r="C571" s="311" t="s">
        <v>659</v>
      </c>
      <c r="D571" s="311"/>
      <c r="E571" s="312" t="n">
        <v>1.44</v>
      </c>
      <c r="F571" s="313"/>
      <c r="G571" s="314"/>
      <c r="H571" s="315"/>
      <c r="I571" s="291"/>
      <c r="J571" s="303"/>
      <c r="K571" s="291"/>
      <c r="M571" s="292" t="s">
        <v>659</v>
      </c>
      <c r="O571" s="278"/>
    </row>
    <row r="572" customFormat="false" ht="12.75" hidden="false" customHeight="false" outlineLevel="0" collapsed="false">
      <c r="A572" s="279" t="n">
        <v>89</v>
      </c>
      <c r="B572" s="280" t="s">
        <v>660</v>
      </c>
      <c r="C572" s="281" t="s">
        <v>661</v>
      </c>
      <c r="D572" s="282" t="s">
        <v>224</v>
      </c>
      <c r="E572" s="283" t="n">
        <v>47.85</v>
      </c>
      <c r="F572" s="283" t="n">
        <v>0</v>
      </c>
      <c r="G572" s="285" t="n">
        <f aca="false">E572*F572</f>
        <v>0</v>
      </c>
      <c r="H572" s="286" t="n">
        <v>0.00031</v>
      </c>
      <c r="I572" s="287" t="n">
        <f aca="false">E572*H572</f>
        <v>0.0148335</v>
      </c>
      <c r="J572" s="286" t="n">
        <v>0</v>
      </c>
      <c r="K572" s="287" t="n">
        <f aca="false">E572*J572</f>
        <v>0</v>
      </c>
      <c r="O572" s="278" t="n">
        <v>2</v>
      </c>
      <c r="AA572" s="248" t="n">
        <v>1</v>
      </c>
      <c r="AB572" s="248" t="n">
        <v>7</v>
      </c>
      <c r="AC572" s="248" t="n">
        <v>7</v>
      </c>
      <c r="AZ572" s="248" t="n">
        <v>2</v>
      </c>
      <c r="BA572" s="248" t="n">
        <f aca="false">IF(AZ572=1,G572,0)</f>
        <v>0</v>
      </c>
      <c r="BB572" s="248" t="n">
        <f aca="false">IF(AZ572=2,G572,0)</f>
        <v>0</v>
      </c>
      <c r="BC572" s="248" t="n">
        <f aca="false">IF(AZ572=3,G572,0)</f>
        <v>0</v>
      </c>
      <c r="BD572" s="248" t="n">
        <f aca="false">IF(AZ572=4,G572,0)</f>
        <v>0</v>
      </c>
      <c r="BE572" s="248" t="n">
        <f aca="false">IF(AZ572=5,G572,0)</f>
        <v>0</v>
      </c>
      <c r="CA572" s="278" t="n">
        <v>1</v>
      </c>
      <c r="CB572" s="278" t="n">
        <v>7</v>
      </c>
    </row>
    <row r="573" customFormat="false" ht="12.75" hidden="false" customHeight="true" outlineLevel="0" collapsed="false">
      <c r="A573" s="288"/>
      <c r="B573" s="310"/>
      <c r="C573" s="311" t="s">
        <v>662</v>
      </c>
      <c r="D573" s="311"/>
      <c r="E573" s="312" t="n">
        <v>0</v>
      </c>
      <c r="F573" s="313"/>
      <c r="G573" s="314"/>
      <c r="H573" s="315"/>
      <c r="I573" s="291"/>
      <c r="J573" s="303"/>
      <c r="K573" s="291"/>
      <c r="M573" s="292" t="s">
        <v>662</v>
      </c>
      <c r="O573" s="278"/>
    </row>
    <row r="574" customFormat="false" ht="12.75" hidden="false" customHeight="true" outlineLevel="0" collapsed="false">
      <c r="A574" s="288"/>
      <c r="B574" s="310"/>
      <c r="C574" s="311" t="s">
        <v>663</v>
      </c>
      <c r="D574" s="311"/>
      <c r="E574" s="312" t="n">
        <v>27.72</v>
      </c>
      <c r="F574" s="313"/>
      <c r="G574" s="314"/>
      <c r="H574" s="315"/>
      <c r="I574" s="291"/>
      <c r="J574" s="303"/>
      <c r="K574" s="291"/>
      <c r="M574" s="292" t="s">
        <v>663</v>
      </c>
      <c r="O574" s="278"/>
    </row>
    <row r="575" customFormat="false" ht="12.75" hidden="false" customHeight="true" outlineLevel="0" collapsed="false">
      <c r="A575" s="288"/>
      <c r="B575" s="310"/>
      <c r="C575" s="311" t="s">
        <v>664</v>
      </c>
      <c r="D575" s="311"/>
      <c r="E575" s="312" t="n">
        <v>18.48</v>
      </c>
      <c r="F575" s="313"/>
      <c r="G575" s="314"/>
      <c r="H575" s="315"/>
      <c r="I575" s="291"/>
      <c r="J575" s="303"/>
      <c r="K575" s="291"/>
      <c r="M575" s="292" t="s">
        <v>664</v>
      </c>
      <c r="O575" s="278"/>
    </row>
    <row r="576" customFormat="false" ht="12.75" hidden="false" customHeight="true" outlineLevel="0" collapsed="false">
      <c r="A576" s="288"/>
      <c r="B576" s="310"/>
      <c r="C576" s="311" t="s">
        <v>665</v>
      </c>
      <c r="D576" s="311"/>
      <c r="E576" s="312" t="n">
        <v>1.65</v>
      </c>
      <c r="F576" s="313"/>
      <c r="G576" s="314"/>
      <c r="H576" s="315"/>
      <c r="I576" s="291"/>
      <c r="J576" s="303"/>
      <c r="K576" s="291"/>
      <c r="M576" s="292" t="s">
        <v>665</v>
      </c>
      <c r="O576" s="278"/>
    </row>
    <row r="577" customFormat="false" ht="12.75" hidden="false" customHeight="false" outlineLevel="0" collapsed="false">
      <c r="A577" s="279" t="n">
        <v>90</v>
      </c>
      <c r="B577" s="280" t="s">
        <v>666</v>
      </c>
      <c r="C577" s="281" t="s">
        <v>667</v>
      </c>
      <c r="D577" s="282" t="s">
        <v>224</v>
      </c>
      <c r="E577" s="283" t="n">
        <v>127.8677</v>
      </c>
      <c r="F577" s="283" t="n">
        <v>0</v>
      </c>
      <c r="G577" s="285" t="n">
        <f aca="false">E577*F577</f>
        <v>0</v>
      </c>
      <c r="H577" s="286" t="n">
        <v>1E-005</v>
      </c>
      <c r="I577" s="287" t="n">
        <f aca="false">E577*H577</f>
        <v>0.001278677</v>
      </c>
      <c r="J577" s="286" t="n">
        <v>0</v>
      </c>
      <c r="K577" s="287" t="n">
        <f aca="false">E577*J577</f>
        <v>0</v>
      </c>
      <c r="O577" s="278" t="n">
        <v>2</v>
      </c>
      <c r="AA577" s="248" t="n">
        <v>1</v>
      </c>
      <c r="AB577" s="248" t="n">
        <v>7</v>
      </c>
      <c r="AC577" s="248" t="n">
        <v>7</v>
      </c>
      <c r="AZ577" s="248" t="n">
        <v>2</v>
      </c>
      <c r="BA577" s="248" t="n">
        <f aca="false">IF(AZ577=1,G577,0)</f>
        <v>0</v>
      </c>
      <c r="BB577" s="248" t="n">
        <f aca="false">IF(AZ577=2,G577,0)</f>
        <v>0</v>
      </c>
      <c r="BC577" s="248" t="n">
        <f aca="false">IF(AZ577=3,G577,0)</f>
        <v>0</v>
      </c>
      <c r="BD577" s="248" t="n">
        <f aca="false">IF(AZ577=4,G577,0)</f>
        <v>0</v>
      </c>
      <c r="BE577" s="248" t="n">
        <f aca="false">IF(AZ577=5,G577,0)</f>
        <v>0</v>
      </c>
      <c r="CA577" s="278" t="n">
        <v>1</v>
      </c>
      <c r="CB577" s="278" t="n">
        <v>7</v>
      </c>
    </row>
    <row r="578" customFormat="false" ht="12.75" hidden="false" customHeight="true" outlineLevel="0" collapsed="false">
      <c r="A578" s="288"/>
      <c r="B578" s="310"/>
      <c r="C578" s="311" t="s">
        <v>668</v>
      </c>
      <c r="D578" s="311"/>
      <c r="E578" s="312" t="n">
        <v>0</v>
      </c>
      <c r="F578" s="313"/>
      <c r="G578" s="314"/>
      <c r="H578" s="315"/>
      <c r="I578" s="291"/>
      <c r="J578" s="303"/>
      <c r="K578" s="291"/>
      <c r="M578" s="292" t="s">
        <v>668</v>
      </c>
      <c r="O578" s="278"/>
    </row>
    <row r="579" customFormat="false" ht="12.75" hidden="false" customHeight="true" outlineLevel="0" collapsed="false">
      <c r="A579" s="288"/>
      <c r="B579" s="310"/>
      <c r="C579" s="311" t="s">
        <v>669</v>
      </c>
      <c r="D579" s="311"/>
      <c r="E579" s="312" t="n">
        <v>15.66</v>
      </c>
      <c r="F579" s="313"/>
      <c r="G579" s="314"/>
      <c r="H579" s="315"/>
      <c r="I579" s="291"/>
      <c r="J579" s="303"/>
      <c r="K579" s="291"/>
      <c r="M579" s="292" t="s">
        <v>669</v>
      </c>
      <c r="O579" s="278"/>
    </row>
    <row r="580" customFormat="false" ht="12.75" hidden="false" customHeight="true" outlineLevel="0" collapsed="false">
      <c r="A580" s="288"/>
      <c r="B580" s="310"/>
      <c r="C580" s="311" t="s">
        <v>670</v>
      </c>
      <c r="D580" s="311"/>
      <c r="E580" s="312" t="n">
        <v>9.72</v>
      </c>
      <c r="F580" s="313"/>
      <c r="G580" s="314"/>
      <c r="H580" s="315"/>
      <c r="I580" s="291"/>
      <c r="J580" s="303"/>
      <c r="K580" s="291"/>
      <c r="M580" s="292" t="s">
        <v>670</v>
      </c>
      <c r="O580" s="278"/>
    </row>
    <row r="581" customFormat="false" ht="12.75" hidden="false" customHeight="true" outlineLevel="0" collapsed="false">
      <c r="A581" s="288"/>
      <c r="B581" s="310"/>
      <c r="C581" s="311" t="s">
        <v>671</v>
      </c>
      <c r="D581" s="311"/>
      <c r="E581" s="312" t="n">
        <v>2.565</v>
      </c>
      <c r="F581" s="313"/>
      <c r="G581" s="314"/>
      <c r="H581" s="315"/>
      <c r="I581" s="291"/>
      <c r="J581" s="303"/>
      <c r="K581" s="291"/>
      <c r="M581" s="292" t="s">
        <v>671</v>
      </c>
      <c r="O581" s="278"/>
    </row>
    <row r="582" customFormat="false" ht="12.75" hidden="false" customHeight="true" outlineLevel="0" collapsed="false">
      <c r="A582" s="288"/>
      <c r="B582" s="310"/>
      <c r="C582" s="311" t="s">
        <v>672</v>
      </c>
      <c r="D582" s="311"/>
      <c r="E582" s="312" t="n">
        <v>2.9375</v>
      </c>
      <c r="F582" s="313"/>
      <c r="G582" s="314"/>
      <c r="H582" s="315"/>
      <c r="I582" s="291"/>
      <c r="J582" s="303"/>
      <c r="K582" s="291"/>
      <c r="M582" s="292" t="s">
        <v>672</v>
      </c>
      <c r="O582" s="278"/>
    </row>
    <row r="583" customFormat="false" ht="12.75" hidden="false" customHeight="true" outlineLevel="0" collapsed="false">
      <c r="A583" s="288"/>
      <c r="B583" s="310"/>
      <c r="C583" s="311" t="s">
        <v>673</v>
      </c>
      <c r="D583" s="311"/>
      <c r="E583" s="312" t="n">
        <v>2.856</v>
      </c>
      <c r="F583" s="313"/>
      <c r="G583" s="314"/>
      <c r="H583" s="315"/>
      <c r="I583" s="291"/>
      <c r="J583" s="303"/>
      <c r="K583" s="291"/>
      <c r="M583" s="292" t="s">
        <v>673</v>
      </c>
      <c r="O583" s="278"/>
    </row>
    <row r="584" customFormat="false" ht="12.75" hidden="false" customHeight="true" outlineLevel="0" collapsed="false">
      <c r="A584" s="288"/>
      <c r="B584" s="310"/>
      <c r="C584" s="311" t="s">
        <v>674</v>
      </c>
      <c r="D584" s="311"/>
      <c r="E584" s="312" t="n">
        <v>64.7064</v>
      </c>
      <c r="F584" s="313"/>
      <c r="G584" s="314"/>
      <c r="H584" s="315"/>
      <c r="I584" s="291"/>
      <c r="J584" s="303"/>
      <c r="K584" s="291"/>
      <c r="M584" s="292" t="s">
        <v>674</v>
      </c>
      <c r="O584" s="278"/>
    </row>
    <row r="585" customFormat="false" ht="12.75" hidden="false" customHeight="true" outlineLevel="0" collapsed="false">
      <c r="A585" s="288"/>
      <c r="B585" s="310"/>
      <c r="C585" s="311" t="s">
        <v>675</v>
      </c>
      <c r="D585" s="311"/>
      <c r="E585" s="312" t="n">
        <v>17.3184</v>
      </c>
      <c r="F585" s="313"/>
      <c r="G585" s="314"/>
      <c r="H585" s="315"/>
      <c r="I585" s="291"/>
      <c r="J585" s="303"/>
      <c r="K585" s="291"/>
      <c r="M585" s="292" t="s">
        <v>675</v>
      </c>
      <c r="O585" s="278"/>
    </row>
    <row r="586" customFormat="false" ht="12.75" hidden="false" customHeight="true" outlineLevel="0" collapsed="false">
      <c r="A586" s="288"/>
      <c r="B586" s="310"/>
      <c r="C586" s="311" t="s">
        <v>676</v>
      </c>
      <c r="D586" s="311"/>
      <c r="E586" s="312" t="n">
        <v>2.76</v>
      </c>
      <c r="F586" s="313"/>
      <c r="G586" s="314"/>
      <c r="H586" s="315"/>
      <c r="I586" s="291"/>
      <c r="J586" s="303"/>
      <c r="K586" s="291"/>
      <c r="M586" s="292" t="s">
        <v>676</v>
      </c>
      <c r="O586" s="278"/>
    </row>
    <row r="587" customFormat="false" ht="12.75" hidden="false" customHeight="true" outlineLevel="0" collapsed="false">
      <c r="A587" s="288"/>
      <c r="B587" s="310"/>
      <c r="C587" s="311" t="s">
        <v>677</v>
      </c>
      <c r="D587" s="311"/>
      <c r="E587" s="312" t="n">
        <v>3.7828</v>
      </c>
      <c r="F587" s="313"/>
      <c r="G587" s="314"/>
      <c r="H587" s="315"/>
      <c r="I587" s="291"/>
      <c r="J587" s="303"/>
      <c r="K587" s="291"/>
      <c r="M587" s="292" t="s">
        <v>677</v>
      </c>
      <c r="O587" s="278"/>
    </row>
    <row r="588" customFormat="false" ht="12.75" hidden="false" customHeight="true" outlineLevel="0" collapsed="false">
      <c r="A588" s="288"/>
      <c r="B588" s="310"/>
      <c r="C588" s="311" t="s">
        <v>678</v>
      </c>
      <c r="D588" s="311"/>
      <c r="E588" s="312" t="n">
        <v>5.5616</v>
      </c>
      <c r="F588" s="313"/>
      <c r="G588" s="314"/>
      <c r="H588" s="315"/>
      <c r="I588" s="291"/>
      <c r="J588" s="303"/>
      <c r="K588" s="291"/>
      <c r="M588" s="292" t="s">
        <v>678</v>
      </c>
      <c r="O588" s="278"/>
    </row>
    <row r="589" customFormat="false" ht="12.75" hidden="false" customHeight="false" outlineLevel="0" collapsed="false">
      <c r="A589" s="279" t="n">
        <v>91</v>
      </c>
      <c r="B589" s="280" t="s">
        <v>679</v>
      </c>
      <c r="C589" s="281" t="s">
        <v>680</v>
      </c>
      <c r="D589" s="282" t="s">
        <v>224</v>
      </c>
      <c r="E589" s="283" t="n">
        <v>140.5757</v>
      </c>
      <c r="F589" s="283" t="n">
        <v>0</v>
      </c>
      <c r="G589" s="285" t="n">
        <f aca="false">E589*F589</f>
        <v>0</v>
      </c>
      <c r="H589" s="286" t="n">
        <v>0.00031</v>
      </c>
      <c r="I589" s="287" t="n">
        <f aca="false">E589*H589</f>
        <v>0.043578467</v>
      </c>
      <c r="J589" s="286" t="n">
        <v>0</v>
      </c>
      <c r="K589" s="287" t="n">
        <f aca="false">E589*J589</f>
        <v>0</v>
      </c>
      <c r="O589" s="278" t="n">
        <v>2</v>
      </c>
      <c r="AA589" s="248" t="n">
        <v>1</v>
      </c>
      <c r="AB589" s="248" t="n">
        <v>7</v>
      </c>
      <c r="AC589" s="248" t="n">
        <v>7</v>
      </c>
      <c r="AZ589" s="248" t="n">
        <v>2</v>
      </c>
      <c r="BA589" s="248" t="n">
        <f aca="false">IF(AZ589=1,G589,0)</f>
        <v>0</v>
      </c>
      <c r="BB589" s="248" t="n">
        <f aca="false">IF(AZ589=2,G589,0)</f>
        <v>0</v>
      </c>
      <c r="BC589" s="248" t="n">
        <f aca="false">IF(AZ589=3,G589,0)</f>
        <v>0</v>
      </c>
      <c r="BD589" s="248" t="n">
        <f aca="false">IF(AZ589=4,G589,0)</f>
        <v>0</v>
      </c>
      <c r="BE589" s="248" t="n">
        <f aca="false">IF(AZ589=5,G589,0)</f>
        <v>0</v>
      </c>
      <c r="CA589" s="278" t="n">
        <v>1</v>
      </c>
      <c r="CB589" s="278" t="n">
        <v>7</v>
      </c>
    </row>
    <row r="590" customFormat="false" ht="12.75" hidden="false" customHeight="true" outlineLevel="0" collapsed="false">
      <c r="A590" s="288"/>
      <c r="B590" s="310"/>
      <c r="C590" s="311" t="s">
        <v>668</v>
      </c>
      <c r="D590" s="311"/>
      <c r="E590" s="312" t="n">
        <v>0</v>
      </c>
      <c r="F590" s="313"/>
      <c r="G590" s="314"/>
      <c r="H590" s="315"/>
      <c r="I590" s="291"/>
      <c r="J590" s="303"/>
      <c r="K590" s="291"/>
      <c r="M590" s="292" t="s">
        <v>668</v>
      </c>
      <c r="O590" s="278"/>
    </row>
    <row r="591" customFormat="false" ht="12.75" hidden="false" customHeight="true" outlineLevel="0" collapsed="false">
      <c r="A591" s="288"/>
      <c r="B591" s="310"/>
      <c r="C591" s="311" t="s">
        <v>669</v>
      </c>
      <c r="D591" s="311"/>
      <c r="E591" s="312" t="n">
        <v>15.66</v>
      </c>
      <c r="F591" s="313"/>
      <c r="G591" s="314"/>
      <c r="H591" s="315"/>
      <c r="I591" s="291"/>
      <c r="J591" s="303"/>
      <c r="K591" s="291"/>
      <c r="M591" s="292" t="s">
        <v>669</v>
      </c>
      <c r="O591" s="278"/>
    </row>
    <row r="592" customFormat="false" ht="12.75" hidden="false" customHeight="true" outlineLevel="0" collapsed="false">
      <c r="A592" s="288"/>
      <c r="B592" s="310"/>
      <c r="C592" s="311" t="s">
        <v>670</v>
      </c>
      <c r="D592" s="311"/>
      <c r="E592" s="312" t="n">
        <v>9.72</v>
      </c>
      <c r="F592" s="313"/>
      <c r="G592" s="314"/>
      <c r="H592" s="315"/>
      <c r="I592" s="291"/>
      <c r="J592" s="303"/>
      <c r="K592" s="291"/>
      <c r="M592" s="292" t="s">
        <v>670</v>
      </c>
      <c r="O592" s="278"/>
    </row>
    <row r="593" customFormat="false" ht="12.75" hidden="false" customHeight="true" outlineLevel="0" collapsed="false">
      <c r="A593" s="288"/>
      <c r="B593" s="310"/>
      <c r="C593" s="311" t="s">
        <v>671</v>
      </c>
      <c r="D593" s="311"/>
      <c r="E593" s="312" t="n">
        <v>2.565</v>
      </c>
      <c r="F593" s="313"/>
      <c r="G593" s="314"/>
      <c r="H593" s="315"/>
      <c r="I593" s="291"/>
      <c r="J593" s="303"/>
      <c r="K593" s="291"/>
      <c r="M593" s="292" t="s">
        <v>671</v>
      </c>
      <c r="O593" s="278"/>
    </row>
    <row r="594" customFormat="false" ht="12.75" hidden="false" customHeight="true" outlineLevel="0" collapsed="false">
      <c r="A594" s="288"/>
      <c r="B594" s="310"/>
      <c r="C594" s="311" t="s">
        <v>672</v>
      </c>
      <c r="D594" s="311"/>
      <c r="E594" s="312" t="n">
        <v>2.9375</v>
      </c>
      <c r="F594" s="313"/>
      <c r="G594" s="314"/>
      <c r="H594" s="315"/>
      <c r="I594" s="291"/>
      <c r="J594" s="303"/>
      <c r="K594" s="291"/>
      <c r="M594" s="292" t="s">
        <v>672</v>
      </c>
      <c r="O594" s="278"/>
    </row>
    <row r="595" customFormat="false" ht="12.75" hidden="false" customHeight="true" outlineLevel="0" collapsed="false">
      <c r="A595" s="288"/>
      <c r="B595" s="310"/>
      <c r="C595" s="311" t="s">
        <v>673</v>
      </c>
      <c r="D595" s="311"/>
      <c r="E595" s="312" t="n">
        <v>2.856</v>
      </c>
      <c r="F595" s="313"/>
      <c r="G595" s="314"/>
      <c r="H595" s="315"/>
      <c r="I595" s="291"/>
      <c r="J595" s="303"/>
      <c r="K595" s="291"/>
      <c r="M595" s="292" t="s">
        <v>673</v>
      </c>
      <c r="O595" s="278"/>
    </row>
    <row r="596" customFormat="false" ht="12.75" hidden="false" customHeight="true" outlineLevel="0" collapsed="false">
      <c r="A596" s="288"/>
      <c r="B596" s="310"/>
      <c r="C596" s="311" t="s">
        <v>674</v>
      </c>
      <c r="D596" s="311"/>
      <c r="E596" s="312" t="n">
        <v>64.7064</v>
      </c>
      <c r="F596" s="313"/>
      <c r="G596" s="314"/>
      <c r="H596" s="315"/>
      <c r="I596" s="291"/>
      <c r="J596" s="303"/>
      <c r="K596" s="291"/>
      <c r="M596" s="292" t="s">
        <v>674</v>
      </c>
      <c r="O596" s="278"/>
    </row>
    <row r="597" customFormat="false" ht="12.75" hidden="false" customHeight="true" outlineLevel="0" collapsed="false">
      <c r="A597" s="288"/>
      <c r="B597" s="310"/>
      <c r="C597" s="311" t="s">
        <v>675</v>
      </c>
      <c r="D597" s="311"/>
      <c r="E597" s="312" t="n">
        <v>17.3184</v>
      </c>
      <c r="F597" s="313"/>
      <c r="G597" s="314"/>
      <c r="H597" s="315"/>
      <c r="I597" s="291"/>
      <c r="J597" s="303"/>
      <c r="K597" s="291"/>
      <c r="M597" s="292" t="s">
        <v>675</v>
      </c>
      <c r="O597" s="278"/>
    </row>
    <row r="598" customFormat="false" ht="12.75" hidden="false" customHeight="true" outlineLevel="0" collapsed="false">
      <c r="A598" s="288"/>
      <c r="B598" s="310"/>
      <c r="C598" s="311" t="s">
        <v>676</v>
      </c>
      <c r="D598" s="311"/>
      <c r="E598" s="312" t="n">
        <v>2.76</v>
      </c>
      <c r="F598" s="313"/>
      <c r="G598" s="314"/>
      <c r="H598" s="315"/>
      <c r="I598" s="291"/>
      <c r="J598" s="303"/>
      <c r="K598" s="291"/>
      <c r="M598" s="292" t="s">
        <v>676</v>
      </c>
      <c r="O598" s="278"/>
    </row>
    <row r="599" customFormat="false" ht="12.75" hidden="false" customHeight="true" outlineLevel="0" collapsed="false">
      <c r="A599" s="288"/>
      <c r="B599" s="310"/>
      <c r="C599" s="311" t="s">
        <v>677</v>
      </c>
      <c r="D599" s="311"/>
      <c r="E599" s="312" t="n">
        <v>3.7828</v>
      </c>
      <c r="F599" s="313"/>
      <c r="G599" s="314"/>
      <c r="H599" s="315"/>
      <c r="I599" s="291"/>
      <c r="J599" s="303"/>
      <c r="K599" s="291"/>
      <c r="M599" s="292" t="s">
        <v>677</v>
      </c>
      <c r="O599" s="278"/>
    </row>
    <row r="600" customFormat="false" ht="12.75" hidden="false" customHeight="true" outlineLevel="0" collapsed="false">
      <c r="A600" s="288"/>
      <c r="B600" s="310"/>
      <c r="C600" s="311" t="s">
        <v>678</v>
      </c>
      <c r="D600" s="311"/>
      <c r="E600" s="312" t="n">
        <v>5.5616</v>
      </c>
      <c r="F600" s="313"/>
      <c r="G600" s="314"/>
      <c r="H600" s="315"/>
      <c r="I600" s="291"/>
      <c r="J600" s="303"/>
      <c r="K600" s="291"/>
      <c r="M600" s="292" t="s">
        <v>678</v>
      </c>
      <c r="O600" s="278"/>
    </row>
    <row r="601" customFormat="false" ht="12.75" hidden="false" customHeight="true" outlineLevel="0" collapsed="false">
      <c r="A601" s="288"/>
      <c r="B601" s="310"/>
      <c r="C601" s="311" t="s">
        <v>681</v>
      </c>
      <c r="D601" s="311"/>
      <c r="E601" s="312" t="n">
        <v>12.708</v>
      </c>
      <c r="F601" s="313"/>
      <c r="G601" s="314"/>
      <c r="H601" s="315"/>
      <c r="I601" s="291"/>
      <c r="J601" s="303"/>
      <c r="K601" s="291"/>
      <c r="M601" s="292" t="s">
        <v>681</v>
      </c>
      <c r="O601" s="278"/>
    </row>
    <row r="602" customFormat="false" ht="12.75" hidden="false" customHeight="false" outlineLevel="0" collapsed="false">
      <c r="A602" s="279" t="n">
        <v>92</v>
      </c>
      <c r="B602" s="280" t="s">
        <v>682</v>
      </c>
      <c r="C602" s="281" t="s">
        <v>683</v>
      </c>
      <c r="D602" s="282" t="s">
        <v>224</v>
      </c>
      <c r="E602" s="283" t="n">
        <v>255.189</v>
      </c>
      <c r="F602" s="283" t="n">
        <v>0</v>
      </c>
      <c r="G602" s="285" t="n">
        <f aca="false">E602*F602</f>
        <v>0</v>
      </c>
      <c r="H602" s="286" t="n">
        <v>0.00031</v>
      </c>
      <c r="I602" s="287" t="n">
        <f aca="false">E602*H602</f>
        <v>0.07910859</v>
      </c>
      <c r="J602" s="286" t="n">
        <v>0</v>
      </c>
      <c r="K602" s="287" t="n">
        <f aca="false">E602*J602</f>
        <v>0</v>
      </c>
      <c r="O602" s="278" t="n">
        <v>2</v>
      </c>
      <c r="AA602" s="248" t="n">
        <v>1</v>
      </c>
      <c r="AB602" s="248" t="n">
        <v>7</v>
      </c>
      <c r="AC602" s="248" t="n">
        <v>7</v>
      </c>
      <c r="AZ602" s="248" t="n">
        <v>2</v>
      </c>
      <c r="BA602" s="248" t="n">
        <f aca="false">IF(AZ602=1,G602,0)</f>
        <v>0</v>
      </c>
      <c r="BB602" s="248" t="n">
        <f aca="false">IF(AZ602=2,G602,0)</f>
        <v>0</v>
      </c>
      <c r="BC602" s="248" t="n">
        <f aca="false">IF(AZ602=3,G602,0)</f>
        <v>0</v>
      </c>
      <c r="BD602" s="248" t="n">
        <f aca="false">IF(AZ602=4,G602,0)</f>
        <v>0</v>
      </c>
      <c r="BE602" s="248" t="n">
        <f aca="false">IF(AZ602=5,G602,0)</f>
        <v>0</v>
      </c>
      <c r="CA602" s="278" t="n">
        <v>1</v>
      </c>
      <c r="CB602" s="278" t="n">
        <v>7</v>
      </c>
    </row>
    <row r="603" customFormat="false" ht="12.75" hidden="false" customHeight="true" outlineLevel="0" collapsed="false">
      <c r="A603" s="288"/>
      <c r="B603" s="310"/>
      <c r="C603" s="311" t="s">
        <v>684</v>
      </c>
      <c r="D603" s="311"/>
      <c r="E603" s="312" t="n">
        <v>0</v>
      </c>
      <c r="F603" s="313"/>
      <c r="G603" s="314"/>
      <c r="H603" s="315"/>
      <c r="I603" s="291"/>
      <c r="J603" s="303"/>
      <c r="K603" s="291"/>
      <c r="M603" s="292" t="s">
        <v>684</v>
      </c>
      <c r="O603" s="278"/>
    </row>
    <row r="604" customFormat="false" ht="12.75" hidden="false" customHeight="true" outlineLevel="0" collapsed="false">
      <c r="A604" s="288"/>
      <c r="B604" s="310"/>
      <c r="C604" s="311" t="s">
        <v>685</v>
      </c>
      <c r="D604" s="311"/>
      <c r="E604" s="312" t="n">
        <v>5.28</v>
      </c>
      <c r="F604" s="313"/>
      <c r="G604" s="314"/>
      <c r="H604" s="315"/>
      <c r="I604" s="291"/>
      <c r="J604" s="303"/>
      <c r="K604" s="291"/>
      <c r="M604" s="292" t="s">
        <v>685</v>
      </c>
      <c r="O604" s="278"/>
    </row>
    <row r="605" customFormat="false" ht="12.75" hidden="false" customHeight="true" outlineLevel="0" collapsed="false">
      <c r="A605" s="288"/>
      <c r="B605" s="310"/>
      <c r="C605" s="311" t="s">
        <v>686</v>
      </c>
      <c r="D605" s="311"/>
      <c r="E605" s="312" t="n">
        <v>0.864</v>
      </c>
      <c r="F605" s="313"/>
      <c r="G605" s="314"/>
      <c r="H605" s="315"/>
      <c r="I605" s="291"/>
      <c r="J605" s="303"/>
      <c r="K605" s="291"/>
      <c r="M605" s="292" t="s">
        <v>686</v>
      </c>
      <c r="O605" s="278"/>
    </row>
    <row r="606" customFormat="false" ht="12.75" hidden="false" customHeight="true" outlineLevel="0" collapsed="false">
      <c r="A606" s="288"/>
      <c r="B606" s="310"/>
      <c r="C606" s="311" t="s">
        <v>687</v>
      </c>
      <c r="D606" s="311"/>
      <c r="E606" s="312" t="n">
        <v>0.822</v>
      </c>
      <c r="F606" s="313"/>
      <c r="G606" s="314"/>
      <c r="H606" s="315"/>
      <c r="I606" s="291"/>
      <c r="J606" s="303"/>
      <c r="K606" s="291"/>
      <c r="M606" s="292" t="s">
        <v>687</v>
      </c>
      <c r="O606" s="278"/>
    </row>
    <row r="607" customFormat="false" ht="12.75" hidden="false" customHeight="true" outlineLevel="0" collapsed="false">
      <c r="A607" s="288"/>
      <c r="B607" s="310"/>
      <c r="C607" s="311" t="s">
        <v>688</v>
      </c>
      <c r="D607" s="311"/>
      <c r="E607" s="312" t="n">
        <v>0.528</v>
      </c>
      <c r="F607" s="313"/>
      <c r="G607" s="314"/>
      <c r="H607" s="315"/>
      <c r="I607" s="291"/>
      <c r="J607" s="303"/>
      <c r="K607" s="291"/>
      <c r="M607" s="292" t="s">
        <v>688</v>
      </c>
      <c r="O607" s="278"/>
    </row>
    <row r="608" customFormat="false" ht="12.75" hidden="false" customHeight="true" outlineLevel="0" collapsed="false">
      <c r="A608" s="288"/>
      <c r="B608" s="310"/>
      <c r="C608" s="311" t="s">
        <v>689</v>
      </c>
      <c r="D608" s="311"/>
      <c r="E608" s="312" t="n">
        <v>0.792</v>
      </c>
      <c r="F608" s="313"/>
      <c r="G608" s="314"/>
      <c r="H608" s="315"/>
      <c r="I608" s="291"/>
      <c r="J608" s="303"/>
      <c r="K608" s="291"/>
      <c r="M608" s="292" t="s">
        <v>689</v>
      </c>
      <c r="O608" s="278"/>
    </row>
    <row r="609" customFormat="false" ht="12.75" hidden="false" customHeight="true" outlineLevel="0" collapsed="false">
      <c r="A609" s="288"/>
      <c r="B609" s="310"/>
      <c r="C609" s="311" t="s">
        <v>690</v>
      </c>
      <c r="D609" s="311"/>
      <c r="E609" s="312" t="n">
        <v>0.756</v>
      </c>
      <c r="F609" s="313"/>
      <c r="G609" s="314"/>
      <c r="H609" s="315"/>
      <c r="I609" s="291"/>
      <c r="J609" s="303"/>
      <c r="K609" s="291"/>
      <c r="M609" s="292" t="s">
        <v>690</v>
      </c>
      <c r="O609" s="278"/>
    </row>
    <row r="610" customFormat="false" ht="12.75" hidden="false" customHeight="true" outlineLevel="0" collapsed="false">
      <c r="A610" s="288"/>
      <c r="B610" s="310"/>
      <c r="C610" s="311" t="s">
        <v>691</v>
      </c>
      <c r="D610" s="311"/>
      <c r="E610" s="312" t="n">
        <v>0.864</v>
      </c>
      <c r="F610" s="313"/>
      <c r="G610" s="314"/>
      <c r="H610" s="315"/>
      <c r="I610" s="291"/>
      <c r="J610" s="303"/>
      <c r="K610" s="291"/>
      <c r="M610" s="292" t="s">
        <v>691</v>
      </c>
      <c r="O610" s="278"/>
    </row>
    <row r="611" customFormat="false" ht="12.75" hidden="false" customHeight="true" outlineLevel="0" collapsed="false">
      <c r="A611" s="288"/>
      <c r="B611" s="310"/>
      <c r="C611" s="311" t="s">
        <v>692</v>
      </c>
      <c r="D611" s="311"/>
      <c r="E611" s="312" t="n">
        <v>1.56</v>
      </c>
      <c r="F611" s="313"/>
      <c r="G611" s="314"/>
      <c r="H611" s="315"/>
      <c r="I611" s="291"/>
      <c r="J611" s="303"/>
      <c r="K611" s="291"/>
      <c r="M611" s="292" t="s">
        <v>692</v>
      </c>
      <c r="O611" s="278"/>
    </row>
    <row r="612" customFormat="false" ht="12.75" hidden="false" customHeight="true" outlineLevel="0" collapsed="false">
      <c r="A612" s="288"/>
      <c r="B612" s="310"/>
      <c r="C612" s="311" t="s">
        <v>693</v>
      </c>
      <c r="D612" s="311"/>
      <c r="E612" s="312" t="n">
        <v>0.42</v>
      </c>
      <c r="F612" s="313"/>
      <c r="G612" s="314"/>
      <c r="H612" s="315"/>
      <c r="I612" s="291"/>
      <c r="J612" s="303"/>
      <c r="K612" s="291"/>
      <c r="M612" s="292" t="s">
        <v>693</v>
      </c>
      <c r="O612" s="278"/>
    </row>
    <row r="613" customFormat="false" ht="12.75" hidden="false" customHeight="true" outlineLevel="0" collapsed="false">
      <c r="A613" s="288"/>
      <c r="B613" s="310"/>
      <c r="C613" s="311" t="s">
        <v>694</v>
      </c>
      <c r="D613" s="311"/>
      <c r="E613" s="312" t="n">
        <v>4.32</v>
      </c>
      <c r="F613" s="313"/>
      <c r="G613" s="314"/>
      <c r="H613" s="315"/>
      <c r="I613" s="291"/>
      <c r="J613" s="303"/>
      <c r="K613" s="291"/>
      <c r="M613" s="292" t="s">
        <v>694</v>
      </c>
      <c r="O613" s="278"/>
    </row>
    <row r="614" customFormat="false" ht="12.75" hidden="false" customHeight="true" outlineLevel="0" collapsed="false">
      <c r="A614" s="288"/>
      <c r="B614" s="310"/>
      <c r="C614" s="311" t="s">
        <v>695</v>
      </c>
      <c r="D614" s="311"/>
      <c r="E614" s="312" t="n">
        <v>2.76</v>
      </c>
      <c r="F614" s="313"/>
      <c r="G614" s="314"/>
      <c r="H614" s="315"/>
      <c r="I614" s="291"/>
      <c r="J614" s="303"/>
      <c r="K614" s="291"/>
      <c r="M614" s="292" t="s">
        <v>695</v>
      </c>
      <c r="O614" s="278"/>
    </row>
    <row r="615" customFormat="false" ht="12.75" hidden="false" customHeight="true" outlineLevel="0" collapsed="false">
      <c r="A615" s="288"/>
      <c r="B615" s="310"/>
      <c r="C615" s="311" t="s">
        <v>696</v>
      </c>
      <c r="D615" s="311"/>
      <c r="E615" s="312" t="n">
        <v>0.75</v>
      </c>
      <c r="F615" s="313"/>
      <c r="G615" s="314"/>
      <c r="H615" s="315"/>
      <c r="I615" s="291"/>
      <c r="J615" s="303"/>
      <c r="K615" s="291"/>
      <c r="M615" s="292" t="s">
        <v>696</v>
      </c>
      <c r="O615" s="278"/>
    </row>
    <row r="616" customFormat="false" ht="12.75" hidden="false" customHeight="true" outlineLevel="0" collapsed="false">
      <c r="A616" s="288"/>
      <c r="B616" s="310"/>
      <c r="C616" s="311" t="s">
        <v>697</v>
      </c>
      <c r="D616" s="311"/>
      <c r="E616" s="312" t="n">
        <v>1.368</v>
      </c>
      <c r="F616" s="313"/>
      <c r="G616" s="314"/>
      <c r="H616" s="315"/>
      <c r="I616" s="291"/>
      <c r="J616" s="303"/>
      <c r="K616" s="291"/>
      <c r="M616" s="292" t="s">
        <v>697</v>
      </c>
      <c r="O616" s="278"/>
    </row>
    <row r="617" customFormat="false" ht="12.75" hidden="false" customHeight="true" outlineLevel="0" collapsed="false">
      <c r="A617" s="288"/>
      <c r="B617" s="310"/>
      <c r="C617" s="311" t="s">
        <v>698</v>
      </c>
      <c r="D617" s="311"/>
      <c r="E617" s="312" t="n">
        <v>1.656</v>
      </c>
      <c r="F617" s="313"/>
      <c r="G617" s="314"/>
      <c r="H617" s="315"/>
      <c r="I617" s="291"/>
      <c r="J617" s="303"/>
      <c r="K617" s="291"/>
      <c r="M617" s="292" t="s">
        <v>698</v>
      </c>
      <c r="O617" s="278"/>
    </row>
    <row r="618" customFormat="false" ht="12.75" hidden="false" customHeight="true" outlineLevel="0" collapsed="false">
      <c r="A618" s="288"/>
      <c r="B618" s="310"/>
      <c r="C618" s="311" t="s">
        <v>699</v>
      </c>
      <c r="D618" s="311"/>
      <c r="E618" s="312" t="n">
        <v>0.414</v>
      </c>
      <c r="F618" s="313"/>
      <c r="G618" s="314"/>
      <c r="H618" s="315"/>
      <c r="I618" s="291"/>
      <c r="J618" s="303"/>
      <c r="K618" s="291"/>
      <c r="M618" s="292" t="s">
        <v>699</v>
      </c>
      <c r="O618" s="278"/>
    </row>
    <row r="619" customFormat="false" ht="12.75" hidden="false" customHeight="true" outlineLevel="0" collapsed="false">
      <c r="A619" s="288"/>
      <c r="B619" s="310"/>
      <c r="C619" s="311" t="s">
        <v>700</v>
      </c>
      <c r="D619" s="311"/>
      <c r="E619" s="312" t="n">
        <v>1.584</v>
      </c>
      <c r="F619" s="313"/>
      <c r="G619" s="314"/>
      <c r="H619" s="315"/>
      <c r="I619" s="291"/>
      <c r="J619" s="303"/>
      <c r="K619" s="291"/>
      <c r="M619" s="292" t="s">
        <v>700</v>
      </c>
      <c r="O619" s="278"/>
    </row>
    <row r="620" customFormat="false" ht="12.75" hidden="false" customHeight="true" outlineLevel="0" collapsed="false">
      <c r="A620" s="288"/>
      <c r="B620" s="310"/>
      <c r="C620" s="311" t="s">
        <v>701</v>
      </c>
      <c r="D620" s="311"/>
      <c r="E620" s="312" t="n">
        <v>0.48</v>
      </c>
      <c r="F620" s="313"/>
      <c r="G620" s="314"/>
      <c r="H620" s="315"/>
      <c r="I620" s="291"/>
      <c r="J620" s="303"/>
      <c r="K620" s="291"/>
      <c r="M620" s="292" t="s">
        <v>701</v>
      </c>
      <c r="O620" s="278"/>
    </row>
    <row r="621" customFormat="false" ht="12.75" hidden="false" customHeight="true" outlineLevel="0" collapsed="false">
      <c r="A621" s="288"/>
      <c r="B621" s="310"/>
      <c r="C621" s="311" t="s">
        <v>702</v>
      </c>
      <c r="D621" s="311"/>
      <c r="E621" s="312" t="n">
        <v>0.39</v>
      </c>
      <c r="F621" s="313"/>
      <c r="G621" s="314"/>
      <c r="H621" s="315"/>
      <c r="I621" s="291"/>
      <c r="J621" s="303"/>
      <c r="K621" s="291"/>
      <c r="M621" s="292" t="s">
        <v>702</v>
      </c>
      <c r="O621" s="278"/>
    </row>
    <row r="622" customFormat="false" ht="12.75" hidden="false" customHeight="true" outlineLevel="0" collapsed="false">
      <c r="A622" s="288"/>
      <c r="B622" s="310"/>
      <c r="C622" s="311" t="s">
        <v>703</v>
      </c>
      <c r="D622" s="311"/>
      <c r="E622" s="312" t="n">
        <v>0</v>
      </c>
      <c r="F622" s="313"/>
      <c r="G622" s="314"/>
      <c r="H622" s="315"/>
      <c r="I622" s="291"/>
      <c r="J622" s="303"/>
      <c r="K622" s="291"/>
      <c r="M622" s="292" t="s">
        <v>703</v>
      </c>
      <c r="O622" s="278"/>
    </row>
    <row r="623" customFormat="false" ht="12.75" hidden="false" customHeight="true" outlineLevel="0" collapsed="false">
      <c r="A623" s="288"/>
      <c r="B623" s="310"/>
      <c r="C623" s="311" t="s">
        <v>704</v>
      </c>
      <c r="D623" s="311"/>
      <c r="E623" s="312" t="n">
        <v>4.89</v>
      </c>
      <c r="F623" s="313"/>
      <c r="G623" s="314"/>
      <c r="H623" s="315"/>
      <c r="I623" s="291"/>
      <c r="J623" s="303"/>
      <c r="K623" s="291"/>
      <c r="M623" s="292" t="s">
        <v>704</v>
      </c>
      <c r="O623" s="278"/>
    </row>
    <row r="624" customFormat="false" ht="12.75" hidden="false" customHeight="true" outlineLevel="0" collapsed="false">
      <c r="A624" s="288"/>
      <c r="B624" s="310"/>
      <c r="C624" s="311" t="s">
        <v>705</v>
      </c>
      <c r="D624" s="311"/>
      <c r="E624" s="312" t="n">
        <v>4.295</v>
      </c>
      <c r="F624" s="313"/>
      <c r="G624" s="314"/>
      <c r="H624" s="315"/>
      <c r="I624" s="291"/>
      <c r="J624" s="303"/>
      <c r="K624" s="291"/>
      <c r="M624" s="292" t="s">
        <v>705</v>
      </c>
      <c r="O624" s="278"/>
    </row>
    <row r="625" customFormat="false" ht="12.75" hidden="false" customHeight="true" outlineLevel="0" collapsed="false">
      <c r="A625" s="288"/>
      <c r="B625" s="310"/>
      <c r="C625" s="311" t="s">
        <v>706</v>
      </c>
      <c r="D625" s="311"/>
      <c r="E625" s="312" t="n">
        <v>5.1</v>
      </c>
      <c r="F625" s="313"/>
      <c r="G625" s="314"/>
      <c r="H625" s="315"/>
      <c r="I625" s="291"/>
      <c r="J625" s="303"/>
      <c r="K625" s="291"/>
      <c r="M625" s="292" t="s">
        <v>706</v>
      </c>
      <c r="O625" s="278"/>
    </row>
    <row r="626" customFormat="false" ht="12.75" hidden="false" customHeight="true" outlineLevel="0" collapsed="false">
      <c r="A626" s="288"/>
      <c r="B626" s="310"/>
      <c r="C626" s="311" t="s">
        <v>707</v>
      </c>
      <c r="D626" s="311"/>
      <c r="E626" s="312" t="n">
        <v>103.68</v>
      </c>
      <c r="F626" s="313"/>
      <c r="G626" s="314"/>
      <c r="H626" s="315"/>
      <c r="I626" s="291"/>
      <c r="J626" s="303"/>
      <c r="K626" s="291"/>
      <c r="M626" s="292" t="s">
        <v>707</v>
      </c>
      <c r="O626" s="278"/>
    </row>
    <row r="627" customFormat="false" ht="12.75" hidden="false" customHeight="true" outlineLevel="0" collapsed="false">
      <c r="A627" s="288"/>
      <c r="B627" s="310"/>
      <c r="C627" s="311" t="s">
        <v>708</v>
      </c>
      <c r="D627" s="311"/>
      <c r="E627" s="312" t="n">
        <v>5.184</v>
      </c>
      <c r="F627" s="313"/>
      <c r="G627" s="314"/>
      <c r="H627" s="315"/>
      <c r="I627" s="291"/>
      <c r="J627" s="303"/>
      <c r="K627" s="291"/>
      <c r="M627" s="292" t="s">
        <v>708</v>
      </c>
      <c r="O627" s="278"/>
    </row>
    <row r="628" customFormat="false" ht="12.75" hidden="false" customHeight="true" outlineLevel="0" collapsed="false">
      <c r="A628" s="288"/>
      <c r="B628" s="310"/>
      <c r="C628" s="311" t="s">
        <v>709</v>
      </c>
      <c r="D628" s="311"/>
      <c r="E628" s="312" t="n">
        <v>5.184</v>
      </c>
      <c r="F628" s="313"/>
      <c r="G628" s="314"/>
      <c r="H628" s="315"/>
      <c r="I628" s="291"/>
      <c r="J628" s="303"/>
      <c r="K628" s="291"/>
      <c r="M628" s="292" t="s">
        <v>709</v>
      </c>
      <c r="O628" s="278"/>
    </row>
    <row r="629" customFormat="false" ht="12.75" hidden="false" customHeight="true" outlineLevel="0" collapsed="false">
      <c r="A629" s="288"/>
      <c r="B629" s="310"/>
      <c r="C629" s="311" t="s">
        <v>710</v>
      </c>
      <c r="D629" s="311"/>
      <c r="E629" s="312" t="n">
        <v>5.136</v>
      </c>
      <c r="F629" s="313"/>
      <c r="G629" s="314"/>
      <c r="H629" s="315"/>
      <c r="I629" s="291"/>
      <c r="J629" s="303"/>
      <c r="K629" s="291"/>
      <c r="M629" s="292" t="s">
        <v>710</v>
      </c>
      <c r="O629" s="278"/>
    </row>
    <row r="630" customFormat="false" ht="12.75" hidden="false" customHeight="true" outlineLevel="0" collapsed="false">
      <c r="A630" s="288"/>
      <c r="B630" s="310"/>
      <c r="C630" s="311" t="s">
        <v>711</v>
      </c>
      <c r="D630" s="311"/>
      <c r="E630" s="312" t="n">
        <v>4.352</v>
      </c>
      <c r="F630" s="313"/>
      <c r="G630" s="314"/>
      <c r="H630" s="315"/>
      <c r="I630" s="291"/>
      <c r="J630" s="303"/>
      <c r="K630" s="291"/>
      <c r="M630" s="292" t="s">
        <v>711</v>
      </c>
      <c r="O630" s="278"/>
    </row>
    <row r="631" customFormat="false" ht="12.75" hidden="false" customHeight="true" outlineLevel="0" collapsed="false">
      <c r="A631" s="288"/>
      <c r="B631" s="310"/>
      <c r="C631" s="311" t="s">
        <v>712</v>
      </c>
      <c r="D631" s="311"/>
      <c r="E631" s="312" t="n">
        <v>3.68</v>
      </c>
      <c r="F631" s="313"/>
      <c r="G631" s="314"/>
      <c r="H631" s="315"/>
      <c r="I631" s="291"/>
      <c r="J631" s="303"/>
      <c r="K631" s="291"/>
      <c r="M631" s="292" t="s">
        <v>712</v>
      </c>
      <c r="O631" s="278"/>
    </row>
    <row r="632" customFormat="false" ht="12.75" hidden="false" customHeight="true" outlineLevel="0" collapsed="false">
      <c r="A632" s="288"/>
      <c r="B632" s="310"/>
      <c r="C632" s="311" t="s">
        <v>713</v>
      </c>
      <c r="D632" s="311"/>
      <c r="E632" s="312" t="n">
        <v>2.64</v>
      </c>
      <c r="F632" s="313"/>
      <c r="G632" s="314"/>
      <c r="H632" s="315"/>
      <c r="I632" s="291"/>
      <c r="J632" s="303"/>
      <c r="K632" s="291"/>
      <c r="M632" s="292" t="s">
        <v>713</v>
      </c>
      <c r="O632" s="278"/>
    </row>
    <row r="633" customFormat="false" ht="12.75" hidden="false" customHeight="true" outlineLevel="0" collapsed="false">
      <c r="A633" s="288"/>
      <c r="B633" s="310"/>
      <c r="C633" s="311" t="s">
        <v>714</v>
      </c>
      <c r="D633" s="311"/>
      <c r="E633" s="312" t="n">
        <v>28.128</v>
      </c>
      <c r="F633" s="313"/>
      <c r="G633" s="314"/>
      <c r="H633" s="315"/>
      <c r="I633" s="291"/>
      <c r="J633" s="303"/>
      <c r="K633" s="291"/>
      <c r="M633" s="292" t="s">
        <v>714</v>
      </c>
      <c r="O633" s="278"/>
    </row>
    <row r="634" customFormat="false" ht="12.75" hidden="false" customHeight="true" outlineLevel="0" collapsed="false">
      <c r="A634" s="288"/>
      <c r="B634" s="310"/>
      <c r="C634" s="311" t="s">
        <v>715</v>
      </c>
      <c r="D634" s="311"/>
      <c r="E634" s="312" t="n">
        <v>18.72</v>
      </c>
      <c r="F634" s="313"/>
      <c r="G634" s="314"/>
      <c r="H634" s="315"/>
      <c r="I634" s="291"/>
      <c r="J634" s="303"/>
      <c r="K634" s="291"/>
      <c r="M634" s="292" t="s">
        <v>715</v>
      </c>
      <c r="O634" s="278"/>
    </row>
    <row r="635" customFormat="false" ht="12.75" hidden="false" customHeight="true" outlineLevel="0" collapsed="false">
      <c r="A635" s="288"/>
      <c r="B635" s="310"/>
      <c r="C635" s="311" t="s">
        <v>716</v>
      </c>
      <c r="D635" s="311"/>
      <c r="E635" s="312" t="n">
        <v>2.44</v>
      </c>
      <c r="F635" s="313"/>
      <c r="G635" s="314"/>
      <c r="H635" s="315"/>
      <c r="I635" s="291"/>
      <c r="J635" s="303"/>
      <c r="K635" s="291"/>
      <c r="M635" s="292" t="s">
        <v>716</v>
      </c>
      <c r="O635" s="278"/>
    </row>
    <row r="636" customFormat="false" ht="12.75" hidden="false" customHeight="true" outlineLevel="0" collapsed="false">
      <c r="A636" s="288"/>
      <c r="B636" s="310"/>
      <c r="C636" s="311" t="s">
        <v>717</v>
      </c>
      <c r="D636" s="311"/>
      <c r="E636" s="312" t="n">
        <v>9.376</v>
      </c>
      <c r="F636" s="313"/>
      <c r="G636" s="314"/>
      <c r="H636" s="315"/>
      <c r="I636" s="291"/>
      <c r="J636" s="303"/>
      <c r="K636" s="291"/>
      <c r="M636" s="292" t="s">
        <v>717</v>
      </c>
      <c r="O636" s="278"/>
    </row>
    <row r="637" customFormat="false" ht="12.75" hidden="false" customHeight="true" outlineLevel="0" collapsed="false">
      <c r="A637" s="288"/>
      <c r="B637" s="310"/>
      <c r="C637" s="311" t="s">
        <v>718</v>
      </c>
      <c r="D637" s="311"/>
      <c r="E637" s="312" t="n">
        <v>13.728</v>
      </c>
      <c r="F637" s="313"/>
      <c r="G637" s="314"/>
      <c r="H637" s="315"/>
      <c r="I637" s="291"/>
      <c r="J637" s="303"/>
      <c r="K637" s="291"/>
      <c r="M637" s="292" t="s">
        <v>718</v>
      </c>
      <c r="O637" s="278"/>
    </row>
    <row r="638" customFormat="false" ht="12.75" hidden="false" customHeight="true" outlineLevel="0" collapsed="false">
      <c r="A638" s="288"/>
      <c r="B638" s="310"/>
      <c r="C638" s="311" t="s">
        <v>719</v>
      </c>
      <c r="D638" s="311"/>
      <c r="E638" s="312" t="n">
        <v>2.68</v>
      </c>
      <c r="F638" s="313"/>
      <c r="G638" s="314"/>
      <c r="H638" s="315"/>
      <c r="I638" s="291"/>
      <c r="J638" s="303"/>
      <c r="K638" s="291"/>
      <c r="M638" s="292" t="s">
        <v>719</v>
      </c>
      <c r="O638" s="278"/>
    </row>
    <row r="639" customFormat="false" ht="12.75" hidden="false" customHeight="true" outlineLevel="0" collapsed="false">
      <c r="A639" s="288"/>
      <c r="B639" s="310"/>
      <c r="C639" s="311" t="s">
        <v>720</v>
      </c>
      <c r="D639" s="311"/>
      <c r="E639" s="312" t="n">
        <v>10.368</v>
      </c>
      <c r="F639" s="313"/>
      <c r="G639" s="314"/>
      <c r="H639" s="315"/>
      <c r="I639" s="291"/>
      <c r="J639" s="303"/>
      <c r="K639" s="291"/>
      <c r="M639" s="292" t="s">
        <v>720</v>
      </c>
      <c r="O639" s="278"/>
    </row>
    <row r="640" customFormat="false" ht="12.75" hidden="false" customHeight="false" outlineLevel="0" collapsed="false">
      <c r="A640" s="279" t="n">
        <v>93</v>
      </c>
      <c r="B640" s="280" t="s">
        <v>721</v>
      </c>
      <c r="C640" s="281" t="s">
        <v>722</v>
      </c>
      <c r="D640" s="282" t="s">
        <v>224</v>
      </c>
      <c r="E640" s="283" t="n">
        <v>4.1562</v>
      </c>
      <c r="F640" s="283" t="n">
        <v>0</v>
      </c>
      <c r="G640" s="285" t="n">
        <f aca="false">E640*F640</f>
        <v>0</v>
      </c>
      <c r="H640" s="286" t="n">
        <v>0.00067</v>
      </c>
      <c r="I640" s="287" t="n">
        <f aca="false">E640*H640</f>
        <v>0.002784654</v>
      </c>
      <c r="J640" s="286" t="n">
        <v>0</v>
      </c>
      <c r="K640" s="287" t="n">
        <f aca="false">E640*J640</f>
        <v>0</v>
      </c>
      <c r="O640" s="278" t="n">
        <v>2</v>
      </c>
      <c r="AA640" s="248" t="n">
        <v>1</v>
      </c>
      <c r="AB640" s="248" t="n">
        <v>7</v>
      </c>
      <c r="AC640" s="248" t="n">
        <v>7</v>
      </c>
      <c r="AZ640" s="248" t="n">
        <v>2</v>
      </c>
      <c r="BA640" s="248" t="n">
        <f aca="false">IF(AZ640=1,G640,0)</f>
        <v>0</v>
      </c>
      <c r="BB640" s="248" t="n">
        <f aca="false">IF(AZ640=2,G640,0)</f>
        <v>0</v>
      </c>
      <c r="BC640" s="248" t="n">
        <f aca="false">IF(AZ640=3,G640,0)</f>
        <v>0</v>
      </c>
      <c r="BD640" s="248" t="n">
        <f aca="false">IF(AZ640=4,G640,0)</f>
        <v>0</v>
      </c>
      <c r="BE640" s="248" t="n">
        <f aca="false">IF(AZ640=5,G640,0)</f>
        <v>0</v>
      </c>
      <c r="CA640" s="278" t="n">
        <v>1</v>
      </c>
      <c r="CB640" s="278" t="n">
        <v>7</v>
      </c>
    </row>
    <row r="641" customFormat="false" ht="12.75" hidden="false" customHeight="true" outlineLevel="0" collapsed="false">
      <c r="A641" s="288"/>
      <c r="B641" s="310"/>
      <c r="C641" s="311" t="s">
        <v>723</v>
      </c>
      <c r="D641" s="311"/>
      <c r="E641" s="312" t="n">
        <v>0</v>
      </c>
      <c r="F641" s="313"/>
      <c r="G641" s="314"/>
      <c r="H641" s="315"/>
      <c r="I641" s="291"/>
      <c r="J641" s="303"/>
      <c r="K641" s="291"/>
      <c r="M641" s="292" t="s">
        <v>723</v>
      </c>
      <c r="O641" s="278"/>
    </row>
    <row r="642" customFormat="false" ht="12.75" hidden="false" customHeight="true" outlineLevel="0" collapsed="false">
      <c r="A642" s="288"/>
      <c r="B642" s="310"/>
      <c r="C642" s="311" t="s">
        <v>724</v>
      </c>
      <c r="D642" s="311"/>
      <c r="E642" s="312" t="n">
        <v>2.3338</v>
      </c>
      <c r="F642" s="313"/>
      <c r="G642" s="314"/>
      <c r="H642" s="315"/>
      <c r="I642" s="291"/>
      <c r="J642" s="303"/>
      <c r="K642" s="291"/>
      <c r="M642" s="292" t="s">
        <v>724</v>
      </c>
      <c r="O642" s="278"/>
    </row>
    <row r="643" customFormat="false" ht="12.75" hidden="false" customHeight="true" outlineLevel="0" collapsed="false">
      <c r="A643" s="288"/>
      <c r="B643" s="310"/>
      <c r="C643" s="311" t="s">
        <v>725</v>
      </c>
      <c r="D643" s="311"/>
      <c r="E643" s="312" t="n">
        <v>1.8224</v>
      </c>
      <c r="F643" s="313"/>
      <c r="G643" s="314"/>
      <c r="H643" s="315"/>
      <c r="I643" s="291"/>
      <c r="J643" s="303"/>
      <c r="K643" s="291"/>
      <c r="M643" s="292" t="s">
        <v>725</v>
      </c>
      <c r="O643" s="278"/>
    </row>
    <row r="644" customFormat="false" ht="12.75" hidden="false" customHeight="false" outlineLevel="0" collapsed="false">
      <c r="A644" s="279" t="n">
        <v>94</v>
      </c>
      <c r="B644" s="280" t="s">
        <v>726</v>
      </c>
      <c r="C644" s="281" t="s">
        <v>727</v>
      </c>
      <c r="D644" s="282" t="s">
        <v>224</v>
      </c>
      <c r="E644" s="283" t="n">
        <v>395.7647</v>
      </c>
      <c r="F644" s="283" t="n">
        <v>0</v>
      </c>
      <c r="G644" s="285" t="n">
        <f aca="false">E644*F644</f>
        <v>0</v>
      </c>
      <c r="H644" s="286" t="n">
        <v>0.00062</v>
      </c>
      <c r="I644" s="287" t="n">
        <f aca="false">E644*H644</f>
        <v>0.245374114</v>
      </c>
      <c r="J644" s="286" t="n">
        <v>0</v>
      </c>
      <c r="K644" s="287" t="n">
        <f aca="false">E644*J644</f>
        <v>0</v>
      </c>
      <c r="O644" s="278" t="n">
        <v>2</v>
      </c>
      <c r="AA644" s="248" t="n">
        <v>1</v>
      </c>
      <c r="AB644" s="248" t="n">
        <v>7</v>
      </c>
      <c r="AC644" s="248" t="n">
        <v>7</v>
      </c>
      <c r="AZ644" s="248" t="n">
        <v>2</v>
      </c>
      <c r="BA644" s="248" t="n">
        <f aca="false">IF(AZ644=1,G644,0)</f>
        <v>0</v>
      </c>
      <c r="BB644" s="248" t="n">
        <f aca="false">IF(AZ644=2,G644,0)</f>
        <v>0</v>
      </c>
      <c r="BC644" s="248" t="n">
        <f aca="false">IF(AZ644=3,G644,0)</f>
        <v>0</v>
      </c>
      <c r="BD644" s="248" t="n">
        <f aca="false">IF(AZ644=4,G644,0)</f>
        <v>0</v>
      </c>
      <c r="BE644" s="248" t="n">
        <f aca="false">IF(AZ644=5,G644,0)</f>
        <v>0</v>
      </c>
      <c r="CA644" s="278" t="n">
        <v>1</v>
      </c>
      <c r="CB644" s="278" t="n">
        <v>7</v>
      </c>
    </row>
    <row r="645" customFormat="false" ht="12.75" hidden="false" customHeight="true" outlineLevel="0" collapsed="false">
      <c r="A645" s="288"/>
      <c r="B645" s="310"/>
      <c r="C645" s="311" t="s">
        <v>668</v>
      </c>
      <c r="D645" s="311"/>
      <c r="E645" s="312" t="n">
        <v>0</v>
      </c>
      <c r="F645" s="313"/>
      <c r="G645" s="314"/>
      <c r="H645" s="315"/>
      <c r="I645" s="291"/>
      <c r="J645" s="303"/>
      <c r="K645" s="291"/>
      <c r="M645" s="292" t="s">
        <v>668</v>
      </c>
      <c r="O645" s="278"/>
    </row>
    <row r="646" customFormat="false" ht="12.75" hidden="false" customHeight="true" outlineLevel="0" collapsed="false">
      <c r="A646" s="288"/>
      <c r="B646" s="310"/>
      <c r="C646" s="311" t="s">
        <v>669</v>
      </c>
      <c r="D646" s="311"/>
      <c r="E646" s="312" t="n">
        <v>15.66</v>
      </c>
      <c r="F646" s="313"/>
      <c r="G646" s="314"/>
      <c r="H646" s="315"/>
      <c r="I646" s="291"/>
      <c r="J646" s="303"/>
      <c r="K646" s="291"/>
      <c r="M646" s="292" t="s">
        <v>669</v>
      </c>
      <c r="O646" s="278"/>
    </row>
    <row r="647" customFormat="false" ht="12.75" hidden="false" customHeight="true" outlineLevel="0" collapsed="false">
      <c r="A647" s="288"/>
      <c r="B647" s="310"/>
      <c r="C647" s="311" t="s">
        <v>670</v>
      </c>
      <c r="D647" s="311"/>
      <c r="E647" s="312" t="n">
        <v>9.72</v>
      </c>
      <c r="F647" s="313"/>
      <c r="G647" s="314"/>
      <c r="H647" s="315"/>
      <c r="I647" s="291"/>
      <c r="J647" s="303"/>
      <c r="K647" s="291"/>
      <c r="M647" s="292" t="s">
        <v>670</v>
      </c>
      <c r="O647" s="278"/>
    </row>
    <row r="648" customFormat="false" ht="12.75" hidden="false" customHeight="true" outlineLevel="0" collapsed="false">
      <c r="A648" s="288"/>
      <c r="B648" s="310"/>
      <c r="C648" s="311" t="s">
        <v>671</v>
      </c>
      <c r="D648" s="311"/>
      <c r="E648" s="312" t="n">
        <v>2.565</v>
      </c>
      <c r="F648" s="313"/>
      <c r="G648" s="314"/>
      <c r="H648" s="315"/>
      <c r="I648" s="291"/>
      <c r="J648" s="303"/>
      <c r="K648" s="291"/>
      <c r="M648" s="292" t="s">
        <v>671</v>
      </c>
      <c r="O648" s="278"/>
    </row>
    <row r="649" customFormat="false" ht="12.75" hidden="false" customHeight="true" outlineLevel="0" collapsed="false">
      <c r="A649" s="288"/>
      <c r="B649" s="310"/>
      <c r="C649" s="311" t="s">
        <v>672</v>
      </c>
      <c r="D649" s="311"/>
      <c r="E649" s="312" t="n">
        <v>2.9375</v>
      </c>
      <c r="F649" s="313"/>
      <c r="G649" s="314"/>
      <c r="H649" s="315"/>
      <c r="I649" s="291"/>
      <c r="J649" s="303"/>
      <c r="K649" s="291"/>
      <c r="M649" s="292" t="s">
        <v>672</v>
      </c>
      <c r="O649" s="278"/>
    </row>
    <row r="650" customFormat="false" ht="12.75" hidden="false" customHeight="true" outlineLevel="0" collapsed="false">
      <c r="A650" s="288"/>
      <c r="B650" s="310"/>
      <c r="C650" s="311" t="s">
        <v>673</v>
      </c>
      <c r="D650" s="311"/>
      <c r="E650" s="312" t="n">
        <v>2.856</v>
      </c>
      <c r="F650" s="313"/>
      <c r="G650" s="314"/>
      <c r="H650" s="315"/>
      <c r="I650" s="291"/>
      <c r="J650" s="303"/>
      <c r="K650" s="291"/>
      <c r="M650" s="292" t="s">
        <v>673</v>
      </c>
      <c r="O650" s="278"/>
    </row>
    <row r="651" customFormat="false" ht="12.75" hidden="false" customHeight="true" outlineLevel="0" collapsed="false">
      <c r="A651" s="288"/>
      <c r="B651" s="310"/>
      <c r="C651" s="311" t="s">
        <v>674</v>
      </c>
      <c r="D651" s="311"/>
      <c r="E651" s="312" t="n">
        <v>64.7064</v>
      </c>
      <c r="F651" s="313"/>
      <c r="G651" s="314"/>
      <c r="H651" s="315"/>
      <c r="I651" s="291"/>
      <c r="J651" s="303"/>
      <c r="K651" s="291"/>
      <c r="M651" s="292" t="s">
        <v>674</v>
      </c>
      <c r="O651" s="278"/>
    </row>
    <row r="652" customFormat="false" ht="12.75" hidden="false" customHeight="true" outlineLevel="0" collapsed="false">
      <c r="A652" s="288"/>
      <c r="B652" s="310"/>
      <c r="C652" s="311" t="s">
        <v>675</v>
      </c>
      <c r="D652" s="311"/>
      <c r="E652" s="312" t="n">
        <v>17.3184</v>
      </c>
      <c r="F652" s="313"/>
      <c r="G652" s="314"/>
      <c r="H652" s="315"/>
      <c r="I652" s="291"/>
      <c r="J652" s="303"/>
      <c r="K652" s="291"/>
      <c r="M652" s="292" t="s">
        <v>675</v>
      </c>
      <c r="O652" s="278"/>
    </row>
    <row r="653" customFormat="false" ht="12.75" hidden="false" customHeight="true" outlineLevel="0" collapsed="false">
      <c r="A653" s="288"/>
      <c r="B653" s="310"/>
      <c r="C653" s="311" t="s">
        <v>676</v>
      </c>
      <c r="D653" s="311"/>
      <c r="E653" s="312" t="n">
        <v>2.76</v>
      </c>
      <c r="F653" s="313"/>
      <c r="G653" s="314"/>
      <c r="H653" s="315"/>
      <c r="I653" s="291"/>
      <c r="J653" s="303"/>
      <c r="K653" s="291"/>
      <c r="M653" s="292" t="s">
        <v>676</v>
      </c>
      <c r="O653" s="278"/>
    </row>
    <row r="654" customFormat="false" ht="12.75" hidden="false" customHeight="true" outlineLevel="0" collapsed="false">
      <c r="A654" s="288"/>
      <c r="B654" s="310"/>
      <c r="C654" s="311" t="s">
        <v>677</v>
      </c>
      <c r="D654" s="311"/>
      <c r="E654" s="312" t="n">
        <v>3.7828</v>
      </c>
      <c r="F654" s="313"/>
      <c r="G654" s="314"/>
      <c r="H654" s="315"/>
      <c r="I654" s="291"/>
      <c r="J654" s="303"/>
      <c r="K654" s="291"/>
      <c r="M654" s="292" t="s">
        <v>677</v>
      </c>
      <c r="O654" s="278"/>
    </row>
    <row r="655" customFormat="false" ht="12.75" hidden="false" customHeight="true" outlineLevel="0" collapsed="false">
      <c r="A655" s="288"/>
      <c r="B655" s="310"/>
      <c r="C655" s="311" t="s">
        <v>678</v>
      </c>
      <c r="D655" s="311"/>
      <c r="E655" s="312" t="n">
        <v>5.5616</v>
      </c>
      <c r="F655" s="313"/>
      <c r="G655" s="314"/>
      <c r="H655" s="315"/>
      <c r="I655" s="291"/>
      <c r="J655" s="303"/>
      <c r="K655" s="291"/>
      <c r="M655" s="292" t="s">
        <v>678</v>
      </c>
      <c r="O655" s="278"/>
    </row>
    <row r="656" customFormat="false" ht="12.75" hidden="false" customHeight="true" outlineLevel="0" collapsed="false">
      <c r="A656" s="288"/>
      <c r="B656" s="310"/>
      <c r="C656" s="311" t="s">
        <v>681</v>
      </c>
      <c r="D656" s="311"/>
      <c r="E656" s="312" t="n">
        <v>12.708</v>
      </c>
      <c r="F656" s="313"/>
      <c r="G656" s="314"/>
      <c r="H656" s="315"/>
      <c r="I656" s="291"/>
      <c r="J656" s="303"/>
      <c r="K656" s="291"/>
      <c r="M656" s="292" t="s">
        <v>681</v>
      </c>
      <c r="O656" s="278"/>
    </row>
    <row r="657" customFormat="false" ht="12.75" hidden="false" customHeight="true" outlineLevel="0" collapsed="false">
      <c r="A657" s="288"/>
      <c r="B657" s="310"/>
      <c r="C657" s="311" t="s">
        <v>684</v>
      </c>
      <c r="D657" s="311"/>
      <c r="E657" s="312" t="n">
        <v>0</v>
      </c>
      <c r="F657" s="313"/>
      <c r="G657" s="314"/>
      <c r="H657" s="315"/>
      <c r="I657" s="291"/>
      <c r="J657" s="303"/>
      <c r="K657" s="291"/>
      <c r="M657" s="292" t="s">
        <v>684</v>
      </c>
      <c r="O657" s="278"/>
    </row>
    <row r="658" customFormat="false" ht="12.75" hidden="false" customHeight="true" outlineLevel="0" collapsed="false">
      <c r="A658" s="288"/>
      <c r="B658" s="310"/>
      <c r="C658" s="311" t="s">
        <v>685</v>
      </c>
      <c r="D658" s="311"/>
      <c r="E658" s="312" t="n">
        <v>5.28</v>
      </c>
      <c r="F658" s="313"/>
      <c r="G658" s="314"/>
      <c r="H658" s="315"/>
      <c r="I658" s="291"/>
      <c r="J658" s="303"/>
      <c r="K658" s="291"/>
      <c r="M658" s="292" t="s">
        <v>685</v>
      </c>
      <c r="O658" s="278"/>
    </row>
    <row r="659" customFormat="false" ht="12.75" hidden="false" customHeight="true" outlineLevel="0" collapsed="false">
      <c r="A659" s="288"/>
      <c r="B659" s="310"/>
      <c r="C659" s="311" t="s">
        <v>686</v>
      </c>
      <c r="D659" s="311"/>
      <c r="E659" s="312" t="n">
        <v>0.864</v>
      </c>
      <c r="F659" s="313"/>
      <c r="G659" s="314"/>
      <c r="H659" s="315"/>
      <c r="I659" s="291"/>
      <c r="J659" s="303"/>
      <c r="K659" s="291"/>
      <c r="M659" s="292" t="s">
        <v>686</v>
      </c>
      <c r="O659" s="278"/>
    </row>
    <row r="660" customFormat="false" ht="12.75" hidden="false" customHeight="true" outlineLevel="0" collapsed="false">
      <c r="A660" s="288"/>
      <c r="B660" s="310"/>
      <c r="C660" s="311" t="s">
        <v>687</v>
      </c>
      <c r="D660" s="311"/>
      <c r="E660" s="312" t="n">
        <v>0.822</v>
      </c>
      <c r="F660" s="313"/>
      <c r="G660" s="314"/>
      <c r="H660" s="315"/>
      <c r="I660" s="291"/>
      <c r="J660" s="303"/>
      <c r="K660" s="291"/>
      <c r="M660" s="292" t="s">
        <v>687</v>
      </c>
      <c r="O660" s="278"/>
    </row>
    <row r="661" customFormat="false" ht="12.75" hidden="false" customHeight="true" outlineLevel="0" collapsed="false">
      <c r="A661" s="288"/>
      <c r="B661" s="310"/>
      <c r="C661" s="311" t="s">
        <v>688</v>
      </c>
      <c r="D661" s="311"/>
      <c r="E661" s="312" t="n">
        <v>0.528</v>
      </c>
      <c r="F661" s="313"/>
      <c r="G661" s="314"/>
      <c r="H661" s="315"/>
      <c r="I661" s="291"/>
      <c r="J661" s="303"/>
      <c r="K661" s="291"/>
      <c r="M661" s="292" t="s">
        <v>688</v>
      </c>
      <c r="O661" s="278"/>
    </row>
    <row r="662" customFormat="false" ht="12.75" hidden="false" customHeight="true" outlineLevel="0" collapsed="false">
      <c r="A662" s="288"/>
      <c r="B662" s="310"/>
      <c r="C662" s="311" t="s">
        <v>689</v>
      </c>
      <c r="D662" s="311"/>
      <c r="E662" s="312" t="n">
        <v>0.792</v>
      </c>
      <c r="F662" s="313"/>
      <c r="G662" s="314"/>
      <c r="H662" s="315"/>
      <c r="I662" s="291"/>
      <c r="J662" s="303"/>
      <c r="K662" s="291"/>
      <c r="M662" s="292" t="s">
        <v>689</v>
      </c>
      <c r="O662" s="278"/>
    </row>
    <row r="663" customFormat="false" ht="12.75" hidden="false" customHeight="true" outlineLevel="0" collapsed="false">
      <c r="A663" s="288"/>
      <c r="B663" s="310"/>
      <c r="C663" s="311" t="s">
        <v>690</v>
      </c>
      <c r="D663" s="311"/>
      <c r="E663" s="312" t="n">
        <v>0.756</v>
      </c>
      <c r="F663" s="313"/>
      <c r="G663" s="314"/>
      <c r="H663" s="315"/>
      <c r="I663" s="291"/>
      <c r="J663" s="303"/>
      <c r="K663" s="291"/>
      <c r="M663" s="292" t="s">
        <v>690</v>
      </c>
      <c r="O663" s="278"/>
    </row>
    <row r="664" customFormat="false" ht="12.75" hidden="false" customHeight="true" outlineLevel="0" collapsed="false">
      <c r="A664" s="288"/>
      <c r="B664" s="310"/>
      <c r="C664" s="311" t="s">
        <v>691</v>
      </c>
      <c r="D664" s="311"/>
      <c r="E664" s="312" t="n">
        <v>0.864</v>
      </c>
      <c r="F664" s="313"/>
      <c r="G664" s="314"/>
      <c r="H664" s="315"/>
      <c r="I664" s="291"/>
      <c r="J664" s="303"/>
      <c r="K664" s="291"/>
      <c r="M664" s="292" t="s">
        <v>691</v>
      </c>
      <c r="O664" s="278"/>
    </row>
    <row r="665" customFormat="false" ht="12.75" hidden="false" customHeight="true" outlineLevel="0" collapsed="false">
      <c r="A665" s="288"/>
      <c r="B665" s="310"/>
      <c r="C665" s="311" t="s">
        <v>692</v>
      </c>
      <c r="D665" s="311"/>
      <c r="E665" s="312" t="n">
        <v>1.56</v>
      </c>
      <c r="F665" s="313"/>
      <c r="G665" s="314"/>
      <c r="H665" s="315"/>
      <c r="I665" s="291"/>
      <c r="J665" s="303"/>
      <c r="K665" s="291"/>
      <c r="M665" s="292" t="s">
        <v>692</v>
      </c>
      <c r="O665" s="278"/>
    </row>
    <row r="666" customFormat="false" ht="12.75" hidden="false" customHeight="true" outlineLevel="0" collapsed="false">
      <c r="A666" s="288"/>
      <c r="B666" s="310"/>
      <c r="C666" s="311" t="s">
        <v>693</v>
      </c>
      <c r="D666" s="311"/>
      <c r="E666" s="312" t="n">
        <v>0.42</v>
      </c>
      <c r="F666" s="313"/>
      <c r="G666" s="314"/>
      <c r="H666" s="315"/>
      <c r="I666" s="291"/>
      <c r="J666" s="303"/>
      <c r="K666" s="291"/>
      <c r="M666" s="292" t="s">
        <v>693</v>
      </c>
      <c r="O666" s="278"/>
    </row>
    <row r="667" customFormat="false" ht="12.75" hidden="false" customHeight="true" outlineLevel="0" collapsed="false">
      <c r="A667" s="288"/>
      <c r="B667" s="310"/>
      <c r="C667" s="311" t="s">
        <v>694</v>
      </c>
      <c r="D667" s="311"/>
      <c r="E667" s="312" t="n">
        <v>4.32</v>
      </c>
      <c r="F667" s="313"/>
      <c r="G667" s="314"/>
      <c r="H667" s="315"/>
      <c r="I667" s="291"/>
      <c r="J667" s="303"/>
      <c r="K667" s="291"/>
      <c r="M667" s="292" t="s">
        <v>694</v>
      </c>
      <c r="O667" s="278"/>
    </row>
    <row r="668" customFormat="false" ht="12.75" hidden="false" customHeight="true" outlineLevel="0" collapsed="false">
      <c r="A668" s="288"/>
      <c r="B668" s="310"/>
      <c r="C668" s="311" t="s">
        <v>695</v>
      </c>
      <c r="D668" s="311"/>
      <c r="E668" s="312" t="n">
        <v>2.76</v>
      </c>
      <c r="F668" s="313"/>
      <c r="G668" s="314"/>
      <c r="H668" s="315"/>
      <c r="I668" s="291"/>
      <c r="J668" s="303"/>
      <c r="K668" s="291"/>
      <c r="M668" s="292" t="s">
        <v>695</v>
      </c>
      <c r="O668" s="278"/>
    </row>
    <row r="669" customFormat="false" ht="12.75" hidden="false" customHeight="true" outlineLevel="0" collapsed="false">
      <c r="A669" s="288"/>
      <c r="B669" s="310"/>
      <c r="C669" s="311" t="s">
        <v>696</v>
      </c>
      <c r="D669" s="311"/>
      <c r="E669" s="312" t="n">
        <v>0.75</v>
      </c>
      <c r="F669" s="313"/>
      <c r="G669" s="314"/>
      <c r="H669" s="315"/>
      <c r="I669" s="291"/>
      <c r="J669" s="303"/>
      <c r="K669" s="291"/>
      <c r="M669" s="292" t="s">
        <v>696</v>
      </c>
      <c r="O669" s="278"/>
    </row>
    <row r="670" customFormat="false" ht="12.75" hidden="false" customHeight="true" outlineLevel="0" collapsed="false">
      <c r="A670" s="288"/>
      <c r="B670" s="310"/>
      <c r="C670" s="311" t="s">
        <v>697</v>
      </c>
      <c r="D670" s="311"/>
      <c r="E670" s="312" t="n">
        <v>1.368</v>
      </c>
      <c r="F670" s="313"/>
      <c r="G670" s="314"/>
      <c r="H670" s="315"/>
      <c r="I670" s="291"/>
      <c r="J670" s="303"/>
      <c r="K670" s="291"/>
      <c r="M670" s="292" t="s">
        <v>697</v>
      </c>
      <c r="O670" s="278"/>
    </row>
    <row r="671" customFormat="false" ht="12.75" hidden="false" customHeight="true" outlineLevel="0" collapsed="false">
      <c r="A671" s="288"/>
      <c r="B671" s="310"/>
      <c r="C671" s="311" t="s">
        <v>698</v>
      </c>
      <c r="D671" s="311"/>
      <c r="E671" s="312" t="n">
        <v>1.656</v>
      </c>
      <c r="F671" s="313"/>
      <c r="G671" s="314"/>
      <c r="H671" s="315"/>
      <c r="I671" s="291"/>
      <c r="J671" s="303"/>
      <c r="K671" s="291"/>
      <c r="M671" s="292" t="s">
        <v>698</v>
      </c>
      <c r="O671" s="278"/>
    </row>
    <row r="672" customFormat="false" ht="12.75" hidden="false" customHeight="true" outlineLevel="0" collapsed="false">
      <c r="A672" s="288"/>
      <c r="B672" s="310"/>
      <c r="C672" s="311" t="s">
        <v>699</v>
      </c>
      <c r="D672" s="311"/>
      <c r="E672" s="312" t="n">
        <v>0.414</v>
      </c>
      <c r="F672" s="313"/>
      <c r="G672" s="314"/>
      <c r="H672" s="315"/>
      <c r="I672" s="291"/>
      <c r="J672" s="303"/>
      <c r="K672" s="291"/>
      <c r="M672" s="292" t="s">
        <v>699</v>
      </c>
      <c r="O672" s="278"/>
    </row>
    <row r="673" customFormat="false" ht="12.75" hidden="false" customHeight="true" outlineLevel="0" collapsed="false">
      <c r="A673" s="288"/>
      <c r="B673" s="310"/>
      <c r="C673" s="311" t="s">
        <v>700</v>
      </c>
      <c r="D673" s="311"/>
      <c r="E673" s="312" t="n">
        <v>1.584</v>
      </c>
      <c r="F673" s="313"/>
      <c r="G673" s="314"/>
      <c r="H673" s="315"/>
      <c r="I673" s="291"/>
      <c r="J673" s="303"/>
      <c r="K673" s="291"/>
      <c r="M673" s="292" t="s">
        <v>700</v>
      </c>
      <c r="O673" s="278"/>
    </row>
    <row r="674" customFormat="false" ht="12.75" hidden="false" customHeight="true" outlineLevel="0" collapsed="false">
      <c r="A674" s="288"/>
      <c r="B674" s="310"/>
      <c r="C674" s="311" t="s">
        <v>701</v>
      </c>
      <c r="D674" s="311"/>
      <c r="E674" s="312" t="n">
        <v>0.48</v>
      </c>
      <c r="F674" s="313"/>
      <c r="G674" s="314"/>
      <c r="H674" s="315"/>
      <c r="I674" s="291"/>
      <c r="J674" s="303"/>
      <c r="K674" s="291"/>
      <c r="M674" s="292" t="s">
        <v>701</v>
      </c>
      <c r="O674" s="278"/>
    </row>
    <row r="675" customFormat="false" ht="12.75" hidden="false" customHeight="true" outlineLevel="0" collapsed="false">
      <c r="A675" s="288"/>
      <c r="B675" s="310"/>
      <c r="C675" s="311" t="s">
        <v>702</v>
      </c>
      <c r="D675" s="311"/>
      <c r="E675" s="312" t="n">
        <v>0.39</v>
      </c>
      <c r="F675" s="313"/>
      <c r="G675" s="314"/>
      <c r="H675" s="315"/>
      <c r="I675" s="291"/>
      <c r="J675" s="303"/>
      <c r="K675" s="291"/>
      <c r="M675" s="292" t="s">
        <v>702</v>
      </c>
      <c r="O675" s="278"/>
    </row>
    <row r="676" customFormat="false" ht="12.75" hidden="false" customHeight="true" outlineLevel="0" collapsed="false">
      <c r="A676" s="288"/>
      <c r="B676" s="310"/>
      <c r="C676" s="311" t="s">
        <v>703</v>
      </c>
      <c r="D676" s="311"/>
      <c r="E676" s="312" t="n">
        <v>0</v>
      </c>
      <c r="F676" s="313"/>
      <c r="G676" s="314"/>
      <c r="H676" s="315"/>
      <c r="I676" s="291"/>
      <c r="J676" s="303"/>
      <c r="K676" s="291"/>
      <c r="M676" s="292" t="s">
        <v>703</v>
      </c>
      <c r="O676" s="278"/>
    </row>
    <row r="677" customFormat="false" ht="12.75" hidden="false" customHeight="true" outlineLevel="0" collapsed="false">
      <c r="A677" s="288"/>
      <c r="B677" s="310"/>
      <c r="C677" s="311" t="s">
        <v>704</v>
      </c>
      <c r="D677" s="311"/>
      <c r="E677" s="312" t="n">
        <v>4.89</v>
      </c>
      <c r="F677" s="313"/>
      <c r="G677" s="314"/>
      <c r="H677" s="315"/>
      <c r="I677" s="291"/>
      <c r="J677" s="303"/>
      <c r="K677" s="291"/>
      <c r="M677" s="292" t="s">
        <v>704</v>
      </c>
      <c r="O677" s="278"/>
    </row>
    <row r="678" customFormat="false" ht="12.75" hidden="false" customHeight="true" outlineLevel="0" collapsed="false">
      <c r="A678" s="288"/>
      <c r="B678" s="310"/>
      <c r="C678" s="311" t="s">
        <v>705</v>
      </c>
      <c r="D678" s="311"/>
      <c r="E678" s="312" t="n">
        <v>4.295</v>
      </c>
      <c r="F678" s="313"/>
      <c r="G678" s="314"/>
      <c r="H678" s="315"/>
      <c r="I678" s="291"/>
      <c r="J678" s="303"/>
      <c r="K678" s="291"/>
      <c r="M678" s="292" t="s">
        <v>705</v>
      </c>
      <c r="O678" s="278"/>
    </row>
    <row r="679" customFormat="false" ht="12.75" hidden="false" customHeight="true" outlineLevel="0" collapsed="false">
      <c r="A679" s="288"/>
      <c r="B679" s="310"/>
      <c r="C679" s="311" t="s">
        <v>706</v>
      </c>
      <c r="D679" s="311"/>
      <c r="E679" s="312" t="n">
        <v>5.1</v>
      </c>
      <c r="F679" s="313"/>
      <c r="G679" s="314"/>
      <c r="H679" s="315"/>
      <c r="I679" s="291"/>
      <c r="J679" s="303"/>
      <c r="K679" s="291"/>
      <c r="M679" s="292" t="s">
        <v>706</v>
      </c>
      <c r="O679" s="278"/>
    </row>
    <row r="680" customFormat="false" ht="12.75" hidden="false" customHeight="true" outlineLevel="0" collapsed="false">
      <c r="A680" s="288"/>
      <c r="B680" s="310"/>
      <c r="C680" s="311" t="s">
        <v>707</v>
      </c>
      <c r="D680" s="311"/>
      <c r="E680" s="312" t="n">
        <v>103.68</v>
      </c>
      <c r="F680" s="313"/>
      <c r="G680" s="314"/>
      <c r="H680" s="315"/>
      <c r="I680" s="291"/>
      <c r="J680" s="303"/>
      <c r="K680" s="291"/>
      <c r="M680" s="292" t="s">
        <v>707</v>
      </c>
      <c r="O680" s="278"/>
    </row>
    <row r="681" customFormat="false" ht="12.75" hidden="false" customHeight="true" outlineLevel="0" collapsed="false">
      <c r="A681" s="288"/>
      <c r="B681" s="310"/>
      <c r="C681" s="311" t="s">
        <v>708</v>
      </c>
      <c r="D681" s="311"/>
      <c r="E681" s="312" t="n">
        <v>5.184</v>
      </c>
      <c r="F681" s="313"/>
      <c r="G681" s="314"/>
      <c r="H681" s="315"/>
      <c r="I681" s="291"/>
      <c r="J681" s="303"/>
      <c r="K681" s="291"/>
      <c r="M681" s="292" t="s">
        <v>708</v>
      </c>
      <c r="O681" s="278"/>
    </row>
    <row r="682" customFormat="false" ht="12.75" hidden="false" customHeight="true" outlineLevel="0" collapsed="false">
      <c r="A682" s="288"/>
      <c r="B682" s="310"/>
      <c r="C682" s="311" t="s">
        <v>709</v>
      </c>
      <c r="D682" s="311"/>
      <c r="E682" s="312" t="n">
        <v>5.184</v>
      </c>
      <c r="F682" s="313"/>
      <c r="G682" s="314"/>
      <c r="H682" s="315"/>
      <c r="I682" s="291"/>
      <c r="J682" s="303"/>
      <c r="K682" s="291"/>
      <c r="M682" s="292" t="s">
        <v>709</v>
      </c>
      <c r="O682" s="278"/>
    </row>
    <row r="683" customFormat="false" ht="12.75" hidden="false" customHeight="true" outlineLevel="0" collapsed="false">
      <c r="A683" s="288"/>
      <c r="B683" s="310"/>
      <c r="C683" s="311" t="s">
        <v>710</v>
      </c>
      <c r="D683" s="311"/>
      <c r="E683" s="312" t="n">
        <v>5.136</v>
      </c>
      <c r="F683" s="313"/>
      <c r="G683" s="314"/>
      <c r="H683" s="315"/>
      <c r="I683" s="291"/>
      <c r="J683" s="303"/>
      <c r="K683" s="291"/>
      <c r="M683" s="292" t="s">
        <v>710</v>
      </c>
      <c r="O683" s="278"/>
    </row>
    <row r="684" customFormat="false" ht="12.75" hidden="false" customHeight="true" outlineLevel="0" collapsed="false">
      <c r="A684" s="288"/>
      <c r="B684" s="310"/>
      <c r="C684" s="311" t="s">
        <v>711</v>
      </c>
      <c r="D684" s="311"/>
      <c r="E684" s="312" t="n">
        <v>4.352</v>
      </c>
      <c r="F684" s="313"/>
      <c r="G684" s="314"/>
      <c r="H684" s="315"/>
      <c r="I684" s="291"/>
      <c r="J684" s="303"/>
      <c r="K684" s="291"/>
      <c r="M684" s="292" t="s">
        <v>711</v>
      </c>
      <c r="O684" s="278"/>
    </row>
    <row r="685" customFormat="false" ht="12.75" hidden="false" customHeight="true" outlineLevel="0" collapsed="false">
      <c r="A685" s="288"/>
      <c r="B685" s="310"/>
      <c r="C685" s="311" t="s">
        <v>712</v>
      </c>
      <c r="D685" s="311"/>
      <c r="E685" s="312" t="n">
        <v>3.68</v>
      </c>
      <c r="F685" s="313"/>
      <c r="G685" s="314"/>
      <c r="H685" s="315"/>
      <c r="I685" s="291"/>
      <c r="J685" s="303"/>
      <c r="K685" s="291"/>
      <c r="M685" s="292" t="s">
        <v>712</v>
      </c>
      <c r="O685" s="278"/>
    </row>
    <row r="686" customFormat="false" ht="12.75" hidden="false" customHeight="true" outlineLevel="0" collapsed="false">
      <c r="A686" s="288"/>
      <c r="B686" s="310"/>
      <c r="C686" s="311" t="s">
        <v>713</v>
      </c>
      <c r="D686" s="311"/>
      <c r="E686" s="312" t="n">
        <v>2.64</v>
      </c>
      <c r="F686" s="313"/>
      <c r="G686" s="314"/>
      <c r="H686" s="315"/>
      <c r="I686" s="291"/>
      <c r="J686" s="303"/>
      <c r="K686" s="291"/>
      <c r="M686" s="292" t="s">
        <v>713</v>
      </c>
      <c r="O686" s="278"/>
    </row>
    <row r="687" customFormat="false" ht="12.75" hidden="false" customHeight="true" outlineLevel="0" collapsed="false">
      <c r="A687" s="288"/>
      <c r="B687" s="310"/>
      <c r="C687" s="311" t="s">
        <v>714</v>
      </c>
      <c r="D687" s="311"/>
      <c r="E687" s="312" t="n">
        <v>28.128</v>
      </c>
      <c r="F687" s="313"/>
      <c r="G687" s="314"/>
      <c r="H687" s="315"/>
      <c r="I687" s="291"/>
      <c r="J687" s="303"/>
      <c r="K687" s="291"/>
      <c r="M687" s="292" t="s">
        <v>714</v>
      </c>
      <c r="O687" s="278"/>
    </row>
    <row r="688" customFormat="false" ht="12.75" hidden="false" customHeight="true" outlineLevel="0" collapsed="false">
      <c r="A688" s="288"/>
      <c r="B688" s="310"/>
      <c r="C688" s="311" t="s">
        <v>715</v>
      </c>
      <c r="D688" s="311"/>
      <c r="E688" s="312" t="n">
        <v>18.72</v>
      </c>
      <c r="F688" s="313"/>
      <c r="G688" s="314"/>
      <c r="H688" s="315"/>
      <c r="I688" s="291"/>
      <c r="J688" s="303"/>
      <c r="K688" s="291"/>
      <c r="M688" s="292" t="s">
        <v>715</v>
      </c>
      <c r="O688" s="278"/>
    </row>
    <row r="689" customFormat="false" ht="12.75" hidden="false" customHeight="true" outlineLevel="0" collapsed="false">
      <c r="A689" s="288"/>
      <c r="B689" s="310"/>
      <c r="C689" s="311" t="s">
        <v>716</v>
      </c>
      <c r="D689" s="311"/>
      <c r="E689" s="312" t="n">
        <v>2.44</v>
      </c>
      <c r="F689" s="313"/>
      <c r="G689" s="314"/>
      <c r="H689" s="315"/>
      <c r="I689" s="291"/>
      <c r="J689" s="303"/>
      <c r="K689" s="291"/>
      <c r="M689" s="292" t="s">
        <v>716</v>
      </c>
      <c r="O689" s="278"/>
    </row>
    <row r="690" customFormat="false" ht="12.75" hidden="false" customHeight="true" outlineLevel="0" collapsed="false">
      <c r="A690" s="288"/>
      <c r="B690" s="310"/>
      <c r="C690" s="311" t="s">
        <v>717</v>
      </c>
      <c r="D690" s="311"/>
      <c r="E690" s="312" t="n">
        <v>9.376</v>
      </c>
      <c r="F690" s="313"/>
      <c r="G690" s="314"/>
      <c r="H690" s="315"/>
      <c r="I690" s="291"/>
      <c r="J690" s="303"/>
      <c r="K690" s="291"/>
      <c r="M690" s="292" t="s">
        <v>717</v>
      </c>
      <c r="O690" s="278"/>
    </row>
    <row r="691" customFormat="false" ht="12.75" hidden="false" customHeight="true" outlineLevel="0" collapsed="false">
      <c r="A691" s="288"/>
      <c r="B691" s="310"/>
      <c r="C691" s="311" t="s">
        <v>718</v>
      </c>
      <c r="D691" s="311"/>
      <c r="E691" s="312" t="n">
        <v>13.728</v>
      </c>
      <c r="F691" s="313"/>
      <c r="G691" s="314"/>
      <c r="H691" s="315"/>
      <c r="I691" s="291"/>
      <c r="J691" s="303"/>
      <c r="K691" s="291"/>
      <c r="M691" s="292" t="s">
        <v>718</v>
      </c>
      <c r="O691" s="278"/>
    </row>
    <row r="692" customFormat="false" ht="12.75" hidden="false" customHeight="true" outlineLevel="0" collapsed="false">
      <c r="A692" s="288"/>
      <c r="B692" s="310"/>
      <c r="C692" s="311" t="s">
        <v>719</v>
      </c>
      <c r="D692" s="311"/>
      <c r="E692" s="312" t="n">
        <v>2.68</v>
      </c>
      <c r="F692" s="313"/>
      <c r="G692" s="314"/>
      <c r="H692" s="315"/>
      <c r="I692" s="291"/>
      <c r="J692" s="303"/>
      <c r="K692" s="291"/>
      <c r="M692" s="292" t="s">
        <v>719</v>
      </c>
      <c r="O692" s="278"/>
    </row>
    <row r="693" customFormat="false" ht="12.75" hidden="false" customHeight="true" outlineLevel="0" collapsed="false">
      <c r="A693" s="288"/>
      <c r="B693" s="310"/>
      <c r="C693" s="311" t="s">
        <v>720</v>
      </c>
      <c r="D693" s="311"/>
      <c r="E693" s="312" t="n">
        <v>10.368</v>
      </c>
      <c r="F693" s="313"/>
      <c r="G693" s="314"/>
      <c r="H693" s="315"/>
      <c r="I693" s="291"/>
      <c r="J693" s="303"/>
      <c r="K693" s="291"/>
      <c r="M693" s="292" t="s">
        <v>720</v>
      </c>
      <c r="O693" s="278"/>
    </row>
    <row r="694" customFormat="false" ht="12.75" hidden="false" customHeight="false" outlineLevel="0" collapsed="false">
      <c r="A694" s="293"/>
      <c r="B694" s="294" t="s">
        <v>218</v>
      </c>
      <c r="C694" s="295" t="s">
        <v>728</v>
      </c>
      <c r="D694" s="296"/>
      <c r="E694" s="297"/>
      <c r="F694" s="298"/>
      <c r="G694" s="299" t="n">
        <f aca="false">SUM(G569:G693)</f>
        <v>0</v>
      </c>
      <c r="H694" s="300"/>
      <c r="I694" s="301" t="n">
        <f aca="false">SUM(I569:I693)</f>
        <v>0.387303602</v>
      </c>
      <c r="J694" s="300"/>
      <c r="K694" s="301" t="n">
        <f aca="false">SUM(K569:K693)</f>
        <v>0</v>
      </c>
      <c r="O694" s="278" t="n">
        <v>4</v>
      </c>
      <c r="BA694" s="302" t="n">
        <f aca="false">SUM(BA569:BA693)</f>
        <v>0</v>
      </c>
      <c r="BB694" s="302" t="n">
        <f aca="false">SUM(BB569:BB693)</f>
        <v>0</v>
      </c>
      <c r="BC694" s="302" t="n">
        <f aca="false">SUM(BC569:BC693)</f>
        <v>0</v>
      </c>
      <c r="BD694" s="302" t="n">
        <f aca="false">SUM(BD569:BD693)</f>
        <v>0</v>
      </c>
      <c r="BE694" s="302" t="n">
        <f aca="false">SUM(BE569:BE693)</f>
        <v>0</v>
      </c>
    </row>
    <row r="695" customFormat="false" ht="12.75" hidden="false" customHeight="false" outlineLevel="0" collapsed="false">
      <c r="A695" s="268" t="s">
        <v>194</v>
      </c>
      <c r="B695" s="269" t="s">
        <v>91</v>
      </c>
      <c r="C695" s="270" t="s">
        <v>92</v>
      </c>
      <c r="D695" s="271"/>
      <c r="E695" s="272"/>
      <c r="F695" s="272"/>
      <c r="G695" s="273"/>
      <c r="H695" s="274"/>
      <c r="I695" s="275"/>
      <c r="J695" s="276"/>
      <c r="K695" s="277"/>
      <c r="O695" s="278" t="n">
        <v>1</v>
      </c>
    </row>
    <row r="696" customFormat="false" ht="12.75" hidden="false" customHeight="false" outlineLevel="0" collapsed="false">
      <c r="A696" s="279" t="n">
        <v>95</v>
      </c>
      <c r="B696" s="280" t="s">
        <v>729</v>
      </c>
      <c r="C696" s="316" t="s">
        <v>730</v>
      </c>
      <c r="D696" s="282" t="s">
        <v>224</v>
      </c>
      <c r="E696" s="283" t="n">
        <v>415</v>
      </c>
      <c r="F696" s="283" t="n">
        <v>0</v>
      </c>
      <c r="G696" s="285" t="n">
        <f aca="false">E696*F696</f>
        <v>0</v>
      </c>
      <c r="H696" s="286" t="n">
        <v>0.0002</v>
      </c>
      <c r="I696" s="287" t="n">
        <f aca="false">E696*H696</f>
        <v>0.083</v>
      </c>
      <c r="J696" s="286" t="n">
        <v>0</v>
      </c>
      <c r="K696" s="287" t="n">
        <f aca="false">E696*J696</f>
        <v>0</v>
      </c>
      <c r="O696" s="278" t="n">
        <v>2</v>
      </c>
      <c r="AA696" s="248" t="n">
        <v>1</v>
      </c>
      <c r="AB696" s="248" t="n">
        <v>7</v>
      </c>
      <c r="AC696" s="248" t="n">
        <v>7</v>
      </c>
      <c r="AZ696" s="248" t="n">
        <v>2</v>
      </c>
      <c r="BA696" s="248" t="n">
        <f aca="false">IF(AZ696=1,G696,0)</f>
        <v>0</v>
      </c>
      <c r="BB696" s="248" t="n">
        <f aca="false">IF(AZ696=2,G696,0)</f>
        <v>0</v>
      </c>
      <c r="BC696" s="248" t="n">
        <f aca="false">IF(AZ696=3,G696,0)</f>
        <v>0</v>
      </c>
      <c r="BD696" s="248" t="n">
        <f aca="false">IF(AZ696=4,G696,0)</f>
        <v>0</v>
      </c>
      <c r="BE696" s="248" t="n">
        <f aca="false">IF(AZ696=5,G696,0)</f>
        <v>0</v>
      </c>
      <c r="CA696" s="278" t="n">
        <v>1</v>
      </c>
      <c r="CB696" s="278" t="n">
        <v>7</v>
      </c>
    </row>
    <row r="697" customFormat="false" ht="22.5" hidden="false" customHeight="true" outlineLevel="0" collapsed="false">
      <c r="A697" s="288"/>
      <c r="B697" s="310"/>
      <c r="C697" s="311" t="s">
        <v>731</v>
      </c>
      <c r="D697" s="311"/>
      <c r="E697" s="312" t="n">
        <v>415</v>
      </c>
      <c r="F697" s="313"/>
      <c r="G697" s="314"/>
      <c r="H697" s="315"/>
      <c r="I697" s="291"/>
      <c r="J697" s="303"/>
      <c r="K697" s="291"/>
      <c r="M697" s="292" t="s">
        <v>731</v>
      </c>
      <c r="O697" s="278"/>
    </row>
    <row r="698" customFormat="false" ht="12.75" hidden="false" customHeight="false" outlineLevel="0" collapsed="false">
      <c r="A698" s="293"/>
      <c r="B698" s="294" t="s">
        <v>218</v>
      </c>
      <c r="C698" s="295" t="s">
        <v>732</v>
      </c>
      <c r="D698" s="296"/>
      <c r="E698" s="297"/>
      <c r="F698" s="298"/>
      <c r="G698" s="299" t="n">
        <f aca="false">SUM(G695:G697)</f>
        <v>0</v>
      </c>
      <c r="H698" s="300"/>
      <c r="I698" s="301" t="n">
        <f aca="false">SUM(I695:I697)</f>
        <v>0.083</v>
      </c>
      <c r="J698" s="300"/>
      <c r="K698" s="301" t="n">
        <f aca="false">SUM(K695:K697)</f>
        <v>0</v>
      </c>
      <c r="O698" s="278" t="n">
        <v>4</v>
      </c>
      <c r="BA698" s="302" t="n">
        <f aca="false">SUM(BA695:BA697)</f>
        <v>0</v>
      </c>
      <c r="BB698" s="302" t="n">
        <f aca="false">SUM(BB695:BB697)</f>
        <v>0</v>
      </c>
      <c r="BC698" s="302" t="n">
        <f aca="false">SUM(BC695:BC697)</f>
        <v>0</v>
      </c>
      <c r="BD698" s="302" t="n">
        <f aca="false">SUM(BD695:BD697)</f>
        <v>0</v>
      </c>
      <c r="BE698" s="302" t="n">
        <f aca="false">SUM(BE695:BE697)</f>
        <v>0</v>
      </c>
    </row>
    <row r="699" customFormat="false" ht="12.75" hidden="false" customHeight="false" outlineLevel="0" collapsed="false">
      <c r="A699" s="268" t="s">
        <v>194</v>
      </c>
      <c r="B699" s="269" t="s">
        <v>93</v>
      </c>
      <c r="C699" s="270" t="s">
        <v>94</v>
      </c>
      <c r="D699" s="271"/>
      <c r="E699" s="272"/>
      <c r="F699" s="272"/>
      <c r="G699" s="273"/>
      <c r="H699" s="274"/>
      <c r="I699" s="275"/>
      <c r="J699" s="276"/>
      <c r="K699" s="277"/>
      <c r="O699" s="278" t="n">
        <v>1</v>
      </c>
    </row>
    <row r="700" customFormat="false" ht="12.75" hidden="false" customHeight="false" outlineLevel="0" collapsed="false">
      <c r="A700" s="279" t="n">
        <v>96</v>
      </c>
      <c r="B700" s="280" t="s">
        <v>733</v>
      </c>
      <c r="C700" s="281" t="s">
        <v>734</v>
      </c>
      <c r="D700" s="282" t="s">
        <v>224</v>
      </c>
      <c r="E700" s="283" t="n">
        <v>6.8112</v>
      </c>
      <c r="F700" s="283" t="n">
        <v>0</v>
      </c>
      <c r="G700" s="285" t="n">
        <f aca="false">E700*F700</f>
        <v>0</v>
      </c>
      <c r="H700" s="286" t="n">
        <v>0</v>
      </c>
      <c r="I700" s="287" t="n">
        <f aca="false">E700*H700</f>
        <v>0</v>
      </c>
      <c r="J700" s="286" t="n">
        <v>-0.014</v>
      </c>
      <c r="K700" s="287" t="n">
        <f aca="false">E700*J700</f>
        <v>-0.0953568</v>
      </c>
      <c r="O700" s="278" t="n">
        <v>2</v>
      </c>
      <c r="AA700" s="248" t="n">
        <v>1</v>
      </c>
      <c r="AB700" s="248" t="n">
        <v>7</v>
      </c>
      <c r="AC700" s="248" t="n">
        <v>7</v>
      </c>
      <c r="AZ700" s="248" t="n">
        <v>2</v>
      </c>
      <c r="BA700" s="248" t="n">
        <f aca="false">IF(AZ700=1,G700,0)</f>
        <v>0</v>
      </c>
      <c r="BB700" s="248" t="n">
        <f aca="false">IF(AZ700=2,G700,0)</f>
        <v>0</v>
      </c>
      <c r="BC700" s="248" t="n">
        <f aca="false">IF(AZ700=3,G700,0)</f>
        <v>0</v>
      </c>
      <c r="BD700" s="248" t="n">
        <f aca="false">IF(AZ700=4,G700,0)</f>
        <v>0</v>
      </c>
      <c r="BE700" s="248" t="n">
        <f aca="false">IF(AZ700=5,G700,0)</f>
        <v>0</v>
      </c>
      <c r="CA700" s="278" t="n">
        <v>1</v>
      </c>
      <c r="CB700" s="278" t="n">
        <v>7</v>
      </c>
    </row>
    <row r="701" customFormat="false" ht="12.75" hidden="false" customHeight="true" outlineLevel="0" collapsed="false">
      <c r="A701" s="288"/>
      <c r="B701" s="310"/>
      <c r="C701" s="311" t="s">
        <v>735</v>
      </c>
      <c r="D701" s="311"/>
      <c r="E701" s="312" t="n">
        <v>6.8112</v>
      </c>
      <c r="F701" s="313"/>
      <c r="G701" s="314"/>
      <c r="H701" s="315"/>
      <c r="I701" s="291"/>
      <c r="J701" s="303"/>
      <c r="K701" s="291"/>
      <c r="M701" s="292" t="s">
        <v>735</v>
      </c>
      <c r="O701" s="278"/>
    </row>
    <row r="702" customFormat="false" ht="12.75" hidden="false" customHeight="false" outlineLevel="0" collapsed="false">
      <c r="A702" s="279" t="n">
        <v>97</v>
      </c>
      <c r="B702" s="280" t="s">
        <v>736</v>
      </c>
      <c r="C702" s="281" t="s">
        <v>737</v>
      </c>
      <c r="D702" s="282" t="s">
        <v>224</v>
      </c>
      <c r="E702" s="283" t="n">
        <v>6.8112</v>
      </c>
      <c r="F702" s="283" t="n">
        <v>0</v>
      </c>
      <c r="G702" s="285" t="n">
        <f aca="false">E702*F702</f>
        <v>0</v>
      </c>
      <c r="H702" s="286" t="n">
        <v>0.01312</v>
      </c>
      <c r="I702" s="287" t="n">
        <f aca="false">E702*H702</f>
        <v>0.089362944</v>
      </c>
      <c r="J702" s="286" t="n">
        <v>0</v>
      </c>
      <c r="K702" s="287" t="n">
        <f aca="false">E702*J702</f>
        <v>0</v>
      </c>
      <c r="O702" s="278" t="n">
        <v>2</v>
      </c>
      <c r="AA702" s="248" t="n">
        <v>1</v>
      </c>
      <c r="AB702" s="248" t="n">
        <v>7</v>
      </c>
      <c r="AC702" s="248" t="n">
        <v>7</v>
      </c>
      <c r="AZ702" s="248" t="n">
        <v>2</v>
      </c>
      <c r="BA702" s="248" t="n">
        <f aca="false">IF(AZ702=1,G702,0)</f>
        <v>0</v>
      </c>
      <c r="BB702" s="248" t="n">
        <f aca="false">IF(AZ702=2,G702,0)</f>
        <v>0</v>
      </c>
      <c r="BC702" s="248" t="n">
        <f aca="false">IF(AZ702=3,G702,0)</f>
        <v>0</v>
      </c>
      <c r="BD702" s="248" t="n">
        <f aca="false">IF(AZ702=4,G702,0)</f>
        <v>0</v>
      </c>
      <c r="BE702" s="248" t="n">
        <f aca="false">IF(AZ702=5,G702,0)</f>
        <v>0</v>
      </c>
      <c r="CA702" s="278" t="n">
        <v>1</v>
      </c>
      <c r="CB702" s="278" t="n">
        <v>7</v>
      </c>
    </row>
    <row r="703" customFormat="false" ht="12.75" hidden="false" customHeight="true" outlineLevel="0" collapsed="false">
      <c r="A703" s="288"/>
      <c r="B703" s="310"/>
      <c r="C703" s="311" t="s">
        <v>735</v>
      </c>
      <c r="D703" s="311"/>
      <c r="E703" s="312" t="n">
        <v>6.8112</v>
      </c>
      <c r="F703" s="313"/>
      <c r="G703" s="314"/>
      <c r="H703" s="315"/>
      <c r="I703" s="291"/>
      <c r="J703" s="303"/>
      <c r="K703" s="291"/>
      <c r="M703" s="292" t="s">
        <v>735</v>
      </c>
      <c r="O703" s="278"/>
    </row>
    <row r="704" customFormat="false" ht="22.5" hidden="false" customHeight="false" outlineLevel="0" collapsed="false">
      <c r="A704" s="279" t="n">
        <v>98</v>
      </c>
      <c r="B704" s="280" t="s">
        <v>738</v>
      </c>
      <c r="C704" s="281" t="s">
        <v>739</v>
      </c>
      <c r="D704" s="282" t="s">
        <v>241</v>
      </c>
      <c r="E704" s="283" t="n">
        <v>2</v>
      </c>
      <c r="F704" s="283" t="n">
        <v>0</v>
      </c>
      <c r="G704" s="285" t="n">
        <f aca="false">E704*F704</f>
        <v>0</v>
      </c>
      <c r="H704" s="286" t="n">
        <v>0</v>
      </c>
      <c r="I704" s="287" t="n">
        <f aca="false">E704*H704</f>
        <v>0</v>
      </c>
      <c r="J704" s="286"/>
      <c r="K704" s="287" t="n">
        <f aca="false">E704*J704</f>
        <v>0</v>
      </c>
      <c r="O704" s="278" t="n">
        <v>2</v>
      </c>
      <c r="AA704" s="248" t="n">
        <v>12</v>
      </c>
      <c r="AB704" s="248" t="n">
        <v>0</v>
      </c>
      <c r="AC704" s="248" t="n">
        <v>100</v>
      </c>
      <c r="AZ704" s="248" t="n">
        <v>2</v>
      </c>
      <c r="BA704" s="248" t="n">
        <f aca="false">IF(AZ704=1,G704,0)</f>
        <v>0</v>
      </c>
      <c r="BB704" s="248" t="n">
        <f aca="false">IF(AZ704=2,G704,0)</f>
        <v>0</v>
      </c>
      <c r="BC704" s="248" t="n">
        <f aca="false">IF(AZ704=3,G704,0)</f>
        <v>0</v>
      </c>
      <c r="BD704" s="248" t="n">
        <f aca="false">IF(AZ704=4,G704,0)</f>
        <v>0</v>
      </c>
      <c r="BE704" s="248" t="n">
        <f aca="false">IF(AZ704=5,G704,0)</f>
        <v>0</v>
      </c>
      <c r="CA704" s="278" t="n">
        <v>12</v>
      </c>
      <c r="CB704" s="278" t="n">
        <v>0</v>
      </c>
    </row>
    <row r="705" customFormat="false" ht="12.75" hidden="false" customHeight="true" outlineLevel="0" collapsed="false">
      <c r="A705" s="288"/>
      <c r="B705" s="289"/>
      <c r="C705" s="290" t="s">
        <v>530</v>
      </c>
      <c r="D705" s="290"/>
      <c r="E705" s="290"/>
      <c r="F705" s="290"/>
      <c r="G705" s="290"/>
      <c r="I705" s="291"/>
      <c r="K705" s="291"/>
      <c r="L705" s="292" t="s">
        <v>530</v>
      </c>
      <c r="O705" s="278" t="n">
        <v>3</v>
      </c>
    </row>
    <row r="706" customFormat="false" ht="12.75" hidden="false" customHeight="true" outlineLevel="0" collapsed="false">
      <c r="A706" s="288"/>
      <c r="B706" s="289"/>
      <c r="C706" s="290" t="s">
        <v>740</v>
      </c>
      <c r="D706" s="290"/>
      <c r="E706" s="290"/>
      <c r="F706" s="290"/>
      <c r="G706" s="290"/>
      <c r="I706" s="291"/>
      <c r="K706" s="291"/>
      <c r="L706" s="292" t="s">
        <v>740</v>
      </c>
      <c r="O706" s="278" t="n">
        <v>3</v>
      </c>
    </row>
    <row r="707" customFormat="false" ht="12.75" hidden="false" customHeight="true" outlineLevel="0" collapsed="false">
      <c r="A707" s="288"/>
      <c r="B707" s="289"/>
      <c r="C707" s="319" t="s">
        <v>741</v>
      </c>
      <c r="D707" s="319"/>
      <c r="E707" s="319"/>
      <c r="F707" s="319"/>
      <c r="G707" s="319"/>
      <c r="I707" s="291"/>
      <c r="K707" s="291"/>
      <c r="L707" s="292" t="s">
        <v>742</v>
      </c>
      <c r="O707" s="278" t="n">
        <v>3</v>
      </c>
    </row>
    <row r="708" customFormat="false" ht="12.75" hidden="false" customHeight="true" outlineLevel="0" collapsed="false">
      <c r="A708" s="288"/>
      <c r="B708" s="289"/>
      <c r="C708" s="290" t="s">
        <v>743</v>
      </c>
      <c r="D708" s="290"/>
      <c r="E708" s="290"/>
      <c r="F708" s="290"/>
      <c r="G708" s="290"/>
      <c r="I708" s="291"/>
      <c r="K708" s="291"/>
      <c r="L708" s="292" t="s">
        <v>743</v>
      </c>
      <c r="O708" s="278" t="n">
        <v>3</v>
      </c>
    </row>
    <row r="709" customFormat="false" ht="12.75" hidden="false" customHeight="false" outlineLevel="0" collapsed="false">
      <c r="A709" s="279" t="n">
        <v>99</v>
      </c>
      <c r="B709" s="280" t="s">
        <v>744</v>
      </c>
      <c r="C709" s="281" t="s">
        <v>745</v>
      </c>
      <c r="D709" s="282" t="s">
        <v>17</v>
      </c>
      <c r="E709" s="283"/>
      <c r="F709" s="283" t="n">
        <v>0</v>
      </c>
      <c r="G709" s="285" t="n">
        <f aca="false">E709*F709</f>
        <v>0</v>
      </c>
      <c r="H709" s="286" t="n">
        <v>0</v>
      </c>
      <c r="I709" s="287" t="n">
        <f aca="false">E709*H709</f>
        <v>0</v>
      </c>
      <c r="J709" s="286"/>
      <c r="K709" s="287" t="n">
        <f aca="false">E709*J709</f>
        <v>0</v>
      </c>
      <c r="O709" s="278" t="n">
        <v>2</v>
      </c>
      <c r="AA709" s="248" t="n">
        <v>7</v>
      </c>
      <c r="AB709" s="248" t="n">
        <v>1002</v>
      </c>
      <c r="AC709" s="248" t="n">
        <v>5</v>
      </c>
      <c r="AZ709" s="248" t="n">
        <v>2</v>
      </c>
      <c r="BA709" s="248" t="n">
        <f aca="false">IF(AZ709=1,G709,0)</f>
        <v>0</v>
      </c>
      <c r="BB709" s="248" t="n">
        <f aca="false">IF(AZ709=2,G709,0)</f>
        <v>0</v>
      </c>
      <c r="BC709" s="248" t="n">
        <f aca="false">IF(AZ709=3,G709,0)</f>
        <v>0</v>
      </c>
      <c r="BD709" s="248" t="n">
        <f aca="false">IF(AZ709=4,G709,0)</f>
        <v>0</v>
      </c>
      <c r="BE709" s="248" t="n">
        <f aca="false">IF(AZ709=5,G709,0)</f>
        <v>0</v>
      </c>
      <c r="CA709" s="278" t="n">
        <v>7</v>
      </c>
      <c r="CB709" s="278" t="n">
        <v>1002</v>
      </c>
    </row>
    <row r="710" customFormat="false" ht="12.75" hidden="false" customHeight="false" outlineLevel="0" collapsed="false">
      <c r="A710" s="293"/>
      <c r="B710" s="294" t="s">
        <v>218</v>
      </c>
      <c r="C710" s="295" t="s">
        <v>746</v>
      </c>
      <c r="D710" s="296"/>
      <c r="E710" s="297"/>
      <c r="F710" s="298"/>
      <c r="G710" s="299" t="n">
        <f aca="false">SUM(G699:G709)</f>
        <v>0</v>
      </c>
      <c r="H710" s="300"/>
      <c r="I710" s="301" t="n">
        <f aca="false">SUM(I699:I709)</f>
        <v>0.089362944</v>
      </c>
      <c r="J710" s="300"/>
      <c r="K710" s="301" t="n">
        <f aca="false">SUM(K699:K709)</f>
        <v>-0.0953568</v>
      </c>
      <c r="O710" s="278" t="n">
        <v>4</v>
      </c>
      <c r="BA710" s="302" t="n">
        <f aca="false">SUM(BA699:BA709)</f>
        <v>0</v>
      </c>
      <c r="BB710" s="302" t="n">
        <f aca="false">SUM(BB699:BB709)</f>
        <v>0</v>
      </c>
      <c r="BC710" s="302" t="n">
        <f aca="false">SUM(BC699:BC709)</f>
        <v>0</v>
      </c>
      <c r="BD710" s="302" t="n">
        <f aca="false">SUM(BD699:BD709)</f>
        <v>0</v>
      </c>
      <c r="BE710" s="302" t="n">
        <f aca="false">SUM(BE699:BE709)</f>
        <v>0</v>
      </c>
    </row>
    <row r="711" customFormat="false" ht="12.75" hidden="false" customHeight="false" outlineLevel="0" collapsed="false">
      <c r="A711" s="268" t="s">
        <v>194</v>
      </c>
      <c r="B711" s="269" t="s">
        <v>109</v>
      </c>
      <c r="C711" s="270" t="s">
        <v>110</v>
      </c>
      <c r="D711" s="271"/>
      <c r="E711" s="272"/>
      <c r="F711" s="272"/>
      <c r="G711" s="273"/>
      <c r="H711" s="274"/>
      <c r="I711" s="275"/>
      <c r="J711" s="276"/>
      <c r="K711" s="277"/>
      <c r="O711" s="278" t="n">
        <v>1</v>
      </c>
    </row>
    <row r="712" customFormat="false" ht="12.75" hidden="false" customHeight="false" outlineLevel="0" collapsed="false">
      <c r="A712" s="279" t="n">
        <v>100</v>
      </c>
      <c r="B712" s="280" t="s">
        <v>747</v>
      </c>
      <c r="C712" s="281" t="s">
        <v>748</v>
      </c>
      <c r="D712" s="282" t="s">
        <v>233</v>
      </c>
      <c r="E712" s="283" t="n">
        <v>15.6597787</v>
      </c>
      <c r="F712" s="283" t="n">
        <v>0</v>
      </c>
      <c r="G712" s="285" t="n">
        <f aca="false">E712*F712</f>
        <v>0</v>
      </c>
      <c r="H712" s="286" t="n">
        <v>0</v>
      </c>
      <c r="I712" s="287" t="n">
        <f aca="false">E712*H712</f>
        <v>0</v>
      </c>
      <c r="J712" s="286"/>
      <c r="K712" s="287" t="n">
        <f aca="false">E712*J712</f>
        <v>0</v>
      </c>
      <c r="O712" s="278" t="n">
        <v>2</v>
      </c>
      <c r="AA712" s="248" t="n">
        <v>8</v>
      </c>
      <c r="AB712" s="248" t="n">
        <v>0</v>
      </c>
      <c r="AC712" s="248" t="n">
        <v>3</v>
      </c>
      <c r="AZ712" s="248" t="n">
        <v>1</v>
      </c>
      <c r="BA712" s="248" t="n">
        <f aca="false">IF(AZ712=1,G712,0)</f>
        <v>0</v>
      </c>
      <c r="BB712" s="248" t="n">
        <f aca="false">IF(AZ712=2,G712,0)</f>
        <v>0</v>
      </c>
      <c r="BC712" s="248" t="n">
        <f aca="false">IF(AZ712=3,G712,0)</f>
        <v>0</v>
      </c>
      <c r="BD712" s="248" t="n">
        <f aca="false">IF(AZ712=4,G712,0)</f>
        <v>0</v>
      </c>
      <c r="BE712" s="248" t="n">
        <f aca="false">IF(AZ712=5,G712,0)</f>
        <v>0</v>
      </c>
      <c r="CA712" s="278" t="n">
        <v>8</v>
      </c>
      <c r="CB712" s="278" t="n">
        <v>0</v>
      </c>
    </row>
    <row r="713" customFormat="false" ht="12.75" hidden="false" customHeight="false" outlineLevel="0" collapsed="false">
      <c r="A713" s="279" t="n">
        <v>101</v>
      </c>
      <c r="B713" s="280" t="s">
        <v>749</v>
      </c>
      <c r="C713" s="281" t="s">
        <v>750</v>
      </c>
      <c r="D713" s="282" t="s">
        <v>233</v>
      </c>
      <c r="E713" s="283" t="n">
        <v>15.6597787</v>
      </c>
      <c r="F713" s="283" t="n">
        <v>0</v>
      </c>
      <c r="G713" s="285" t="n">
        <f aca="false">E713*F713</f>
        <v>0</v>
      </c>
      <c r="H713" s="286" t="n">
        <v>0</v>
      </c>
      <c r="I713" s="287" t="n">
        <f aca="false">E713*H713</f>
        <v>0</v>
      </c>
      <c r="J713" s="286"/>
      <c r="K713" s="287" t="n">
        <f aca="false">E713*J713</f>
        <v>0</v>
      </c>
      <c r="O713" s="278" t="n">
        <v>2</v>
      </c>
      <c r="AA713" s="248" t="n">
        <v>8</v>
      </c>
      <c r="AB713" s="248" t="n">
        <v>0</v>
      </c>
      <c r="AC713" s="248" t="n">
        <v>3</v>
      </c>
      <c r="AZ713" s="248" t="n">
        <v>1</v>
      </c>
      <c r="BA713" s="248" t="n">
        <f aca="false">IF(AZ713=1,G713,0)</f>
        <v>0</v>
      </c>
      <c r="BB713" s="248" t="n">
        <f aca="false">IF(AZ713=2,G713,0)</f>
        <v>0</v>
      </c>
      <c r="BC713" s="248" t="n">
        <f aca="false">IF(AZ713=3,G713,0)</f>
        <v>0</v>
      </c>
      <c r="BD713" s="248" t="n">
        <f aca="false">IF(AZ713=4,G713,0)</f>
        <v>0</v>
      </c>
      <c r="BE713" s="248" t="n">
        <f aca="false">IF(AZ713=5,G713,0)</f>
        <v>0</v>
      </c>
      <c r="CA713" s="278" t="n">
        <v>8</v>
      </c>
      <c r="CB713" s="278" t="n">
        <v>0</v>
      </c>
    </row>
    <row r="714" customFormat="false" ht="12.75" hidden="false" customHeight="false" outlineLevel="0" collapsed="false">
      <c r="A714" s="279" t="n">
        <v>102</v>
      </c>
      <c r="B714" s="280" t="s">
        <v>751</v>
      </c>
      <c r="C714" s="281" t="s">
        <v>752</v>
      </c>
      <c r="D714" s="282" t="s">
        <v>233</v>
      </c>
      <c r="E714" s="283" t="n">
        <v>375.8346888</v>
      </c>
      <c r="F714" s="283" t="n">
        <v>0</v>
      </c>
      <c r="G714" s="285" t="n">
        <f aca="false">E714*F714</f>
        <v>0</v>
      </c>
      <c r="H714" s="286" t="n">
        <v>0</v>
      </c>
      <c r="I714" s="287" t="n">
        <f aca="false">E714*H714</f>
        <v>0</v>
      </c>
      <c r="J714" s="286"/>
      <c r="K714" s="287" t="n">
        <f aca="false">E714*J714</f>
        <v>0</v>
      </c>
      <c r="O714" s="278" t="n">
        <v>2</v>
      </c>
      <c r="AA714" s="248" t="n">
        <v>8</v>
      </c>
      <c r="AB714" s="248" t="n">
        <v>0</v>
      </c>
      <c r="AC714" s="248" t="n">
        <v>3</v>
      </c>
      <c r="AZ714" s="248" t="n">
        <v>1</v>
      </c>
      <c r="BA714" s="248" t="n">
        <f aca="false">IF(AZ714=1,G714,0)</f>
        <v>0</v>
      </c>
      <c r="BB714" s="248" t="n">
        <f aca="false">IF(AZ714=2,G714,0)</f>
        <v>0</v>
      </c>
      <c r="BC714" s="248" t="n">
        <f aca="false">IF(AZ714=3,G714,0)</f>
        <v>0</v>
      </c>
      <c r="BD714" s="248" t="n">
        <f aca="false">IF(AZ714=4,G714,0)</f>
        <v>0</v>
      </c>
      <c r="BE714" s="248" t="n">
        <f aca="false">IF(AZ714=5,G714,0)</f>
        <v>0</v>
      </c>
      <c r="CA714" s="278" t="n">
        <v>8</v>
      </c>
      <c r="CB714" s="278" t="n">
        <v>0</v>
      </c>
    </row>
    <row r="715" customFormat="false" ht="12.75" hidden="false" customHeight="false" outlineLevel="0" collapsed="false">
      <c r="A715" s="279" t="n">
        <v>103</v>
      </c>
      <c r="B715" s="280" t="s">
        <v>753</v>
      </c>
      <c r="C715" s="281" t="s">
        <v>754</v>
      </c>
      <c r="D715" s="282" t="s">
        <v>233</v>
      </c>
      <c r="E715" s="283" t="n">
        <v>15.6597787</v>
      </c>
      <c r="F715" s="283" t="n">
        <v>0</v>
      </c>
      <c r="G715" s="285" t="n">
        <f aca="false">E715*F715</f>
        <v>0</v>
      </c>
      <c r="H715" s="286" t="n">
        <v>0</v>
      </c>
      <c r="I715" s="287" t="n">
        <f aca="false">E715*H715</f>
        <v>0</v>
      </c>
      <c r="J715" s="286"/>
      <c r="K715" s="287" t="n">
        <f aca="false">E715*J715</f>
        <v>0</v>
      </c>
      <c r="O715" s="278" t="n">
        <v>2</v>
      </c>
      <c r="AA715" s="248" t="n">
        <v>8</v>
      </c>
      <c r="AB715" s="248" t="n">
        <v>0</v>
      </c>
      <c r="AC715" s="248" t="n">
        <v>3</v>
      </c>
      <c r="AZ715" s="248" t="n">
        <v>1</v>
      </c>
      <c r="BA715" s="248" t="n">
        <f aca="false">IF(AZ715=1,G715,0)</f>
        <v>0</v>
      </c>
      <c r="BB715" s="248" t="n">
        <f aca="false">IF(AZ715=2,G715,0)</f>
        <v>0</v>
      </c>
      <c r="BC715" s="248" t="n">
        <f aca="false">IF(AZ715=3,G715,0)</f>
        <v>0</v>
      </c>
      <c r="BD715" s="248" t="n">
        <f aca="false">IF(AZ715=4,G715,0)</f>
        <v>0</v>
      </c>
      <c r="BE715" s="248" t="n">
        <f aca="false">IF(AZ715=5,G715,0)</f>
        <v>0</v>
      </c>
      <c r="CA715" s="278" t="n">
        <v>8</v>
      </c>
      <c r="CB715" s="278" t="n">
        <v>0</v>
      </c>
    </row>
    <row r="716" customFormat="false" ht="12.75" hidden="false" customHeight="false" outlineLevel="0" collapsed="false">
      <c r="A716" s="279" t="n">
        <v>104</v>
      </c>
      <c r="B716" s="280" t="s">
        <v>755</v>
      </c>
      <c r="C716" s="281" t="s">
        <v>756</v>
      </c>
      <c r="D716" s="282" t="s">
        <v>233</v>
      </c>
      <c r="E716" s="283" t="n">
        <v>15.6597787</v>
      </c>
      <c r="F716" s="283" t="n">
        <v>0</v>
      </c>
      <c r="G716" s="285" t="n">
        <f aca="false">E716*F716</f>
        <v>0</v>
      </c>
      <c r="H716" s="286" t="n">
        <v>0</v>
      </c>
      <c r="I716" s="287" t="n">
        <f aca="false">E716*H716</f>
        <v>0</v>
      </c>
      <c r="J716" s="286"/>
      <c r="K716" s="287" t="n">
        <f aca="false">E716*J716</f>
        <v>0</v>
      </c>
      <c r="O716" s="278" t="n">
        <v>2</v>
      </c>
      <c r="AA716" s="248" t="n">
        <v>8</v>
      </c>
      <c r="AB716" s="248" t="n">
        <v>0</v>
      </c>
      <c r="AC716" s="248" t="n">
        <v>3</v>
      </c>
      <c r="AZ716" s="248" t="n">
        <v>1</v>
      </c>
      <c r="BA716" s="248" t="n">
        <f aca="false">IF(AZ716=1,G716,0)</f>
        <v>0</v>
      </c>
      <c r="BB716" s="248" t="n">
        <f aca="false">IF(AZ716=2,G716,0)</f>
        <v>0</v>
      </c>
      <c r="BC716" s="248" t="n">
        <f aca="false">IF(AZ716=3,G716,0)</f>
        <v>0</v>
      </c>
      <c r="BD716" s="248" t="n">
        <f aca="false">IF(AZ716=4,G716,0)</f>
        <v>0</v>
      </c>
      <c r="BE716" s="248" t="n">
        <f aca="false">IF(AZ716=5,G716,0)</f>
        <v>0</v>
      </c>
      <c r="CA716" s="278" t="n">
        <v>8</v>
      </c>
      <c r="CB716" s="278" t="n">
        <v>0</v>
      </c>
    </row>
    <row r="717" customFormat="false" ht="12.75" hidden="false" customHeight="false" outlineLevel="0" collapsed="false">
      <c r="A717" s="279" t="n">
        <v>105</v>
      </c>
      <c r="B717" s="280" t="s">
        <v>757</v>
      </c>
      <c r="C717" s="281" t="s">
        <v>758</v>
      </c>
      <c r="D717" s="282" t="s">
        <v>233</v>
      </c>
      <c r="E717" s="283" t="n">
        <v>15.6597787</v>
      </c>
      <c r="F717" s="283" t="n">
        <v>0</v>
      </c>
      <c r="G717" s="285" t="n">
        <f aca="false">E717*F717</f>
        <v>0</v>
      </c>
      <c r="H717" s="286" t="n">
        <v>0</v>
      </c>
      <c r="I717" s="287" t="n">
        <f aca="false">E717*H717</f>
        <v>0</v>
      </c>
      <c r="J717" s="286"/>
      <c r="K717" s="287" t="n">
        <f aca="false">E717*J717</f>
        <v>0</v>
      </c>
      <c r="O717" s="278" t="n">
        <v>2</v>
      </c>
      <c r="AA717" s="248" t="n">
        <v>8</v>
      </c>
      <c r="AB717" s="248" t="n">
        <v>0</v>
      </c>
      <c r="AC717" s="248" t="n">
        <v>3</v>
      </c>
      <c r="AZ717" s="248" t="n">
        <v>1</v>
      </c>
      <c r="BA717" s="248" t="n">
        <f aca="false">IF(AZ717=1,G717,0)</f>
        <v>0</v>
      </c>
      <c r="BB717" s="248" t="n">
        <f aca="false">IF(AZ717=2,G717,0)</f>
        <v>0</v>
      </c>
      <c r="BC717" s="248" t="n">
        <f aca="false">IF(AZ717=3,G717,0)</f>
        <v>0</v>
      </c>
      <c r="BD717" s="248" t="n">
        <f aca="false">IF(AZ717=4,G717,0)</f>
        <v>0</v>
      </c>
      <c r="BE717" s="248" t="n">
        <f aca="false">IF(AZ717=5,G717,0)</f>
        <v>0</v>
      </c>
      <c r="CA717" s="278" t="n">
        <v>8</v>
      </c>
      <c r="CB717" s="278" t="n">
        <v>0</v>
      </c>
    </row>
    <row r="718" customFormat="false" ht="12.75" hidden="false" customHeight="false" outlineLevel="0" collapsed="false">
      <c r="A718" s="293"/>
      <c r="B718" s="294" t="s">
        <v>218</v>
      </c>
      <c r="C718" s="295" t="s">
        <v>759</v>
      </c>
      <c r="D718" s="296"/>
      <c r="E718" s="297"/>
      <c r="F718" s="298"/>
      <c r="G718" s="299" t="n">
        <f aca="false">SUM(G711:G717)</f>
        <v>0</v>
      </c>
      <c r="H718" s="300"/>
      <c r="I718" s="301" t="n">
        <f aca="false">SUM(I711:I717)</f>
        <v>0</v>
      </c>
      <c r="J718" s="300"/>
      <c r="K718" s="301" t="n">
        <f aca="false">SUM(K711:K717)</f>
        <v>0</v>
      </c>
      <c r="O718" s="278" t="n">
        <v>4</v>
      </c>
      <c r="BA718" s="302" t="n">
        <f aca="false">SUM(BA711:BA717)</f>
        <v>0</v>
      </c>
      <c r="BB718" s="302" t="n">
        <f aca="false">SUM(BB711:BB717)</f>
        <v>0</v>
      </c>
      <c r="BC718" s="302" t="n">
        <f aca="false">SUM(BC711:BC717)</f>
        <v>0</v>
      </c>
      <c r="BD718" s="302" t="n">
        <f aca="false">SUM(BD711:BD717)</f>
        <v>0</v>
      </c>
      <c r="BE718" s="302" t="n">
        <f aca="false">SUM(BE711:BE717)</f>
        <v>0</v>
      </c>
    </row>
    <row r="719" customFormat="false" ht="12.75" hidden="false" customHeight="false" outlineLevel="0" collapsed="false">
      <c r="E719" s="248"/>
    </row>
    <row r="720" customFormat="false" ht="12.75" hidden="false" customHeight="false" outlineLevel="0" collapsed="false">
      <c r="E720" s="248"/>
    </row>
    <row r="721" customFormat="false" ht="12.75" hidden="false" customHeight="false" outlineLevel="0" collapsed="false">
      <c r="E721" s="248"/>
    </row>
    <row r="722" customFormat="false" ht="12.75" hidden="false" customHeight="false" outlineLevel="0" collapsed="false">
      <c r="E722" s="248"/>
    </row>
    <row r="723" customFormat="false" ht="12.75" hidden="false" customHeight="false" outlineLevel="0" collapsed="false">
      <c r="E723" s="248"/>
    </row>
    <row r="724" customFormat="false" ht="12.75" hidden="false" customHeight="false" outlineLevel="0" collapsed="false">
      <c r="E724" s="248"/>
    </row>
    <row r="725" customFormat="false" ht="12.75" hidden="false" customHeight="false" outlineLevel="0" collapsed="false">
      <c r="E725" s="248"/>
    </row>
    <row r="726" customFormat="false" ht="12.75" hidden="false" customHeight="false" outlineLevel="0" collapsed="false">
      <c r="E726" s="248"/>
    </row>
    <row r="727" customFormat="false" ht="12.75" hidden="false" customHeight="false" outlineLevel="0" collapsed="false">
      <c r="E727" s="248"/>
    </row>
    <row r="728" customFormat="false" ht="12.75" hidden="false" customHeight="false" outlineLevel="0" collapsed="false">
      <c r="E728" s="248"/>
    </row>
    <row r="729" customFormat="false" ht="12.75" hidden="false" customHeight="false" outlineLevel="0" collapsed="false">
      <c r="E729" s="248"/>
    </row>
    <row r="730" customFormat="false" ht="12.75" hidden="false" customHeight="false" outlineLevel="0" collapsed="false">
      <c r="E730" s="248"/>
    </row>
    <row r="731" customFormat="false" ht="12.75" hidden="false" customHeight="false" outlineLevel="0" collapsed="false">
      <c r="E731" s="248"/>
    </row>
    <row r="732" customFormat="false" ht="12.75" hidden="false" customHeight="false" outlineLevel="0" collapsed="false">
      <c r="E732" s="248"/>
    </row>
    <row r="733" customFormat="false" ht="12.75" hidden="false" customHeight="false" outlineLevel="0" collapsed="false">
      <c r="E733" s="248"/>
    </row>
    <row r="734" customFormat="false" ht="12.75" hidden="false" customHeight="false" outlineLevel="0" collapsed="false">
      <c r="E734" s="248"/>
    </row>
    <row r="735" customFormat="false" ht="12.75" hidden="false" customHeight="false" outlineLevel="0" collapsed="false">
      <c r="E735" s="248"/>
    </row>
    <row r="736" customFormat="false" ht="12.75" hidden="false" customHeight="false" outlineLevel="0" collapsed="false">
      <c r="E736" s="248"/>
    </row>
    <row r="737" customFormat="false" ht="12.75" hidden="false" customHeight="false" outlineLevel="0" collapsed="false">
      <c r="E737" s="248"/>
    </row>
    <row r="738" customFormat="false" ht="12.75" hidden="false" customHeight="false" outlineLevel="0" collapsed="false">
      <c r="E738" s="248"/>
    </row>
    <row r="739" customFormat="false" ht="12.75" hidden="false" customHeight="false" outlineLevel="0" collapsed="false">
      <c r="E739" s="248"/>
    </row>
    <row r="740" customFormat="false" ht="12.75" hidden="false" customHeight="false" outlineLevel="0" collapsed="false">
      <c r="E740" s="248"/>
    </row>
    <row r="741" customFormat="false" ht="12.75" hidden="false" customHeight="false" outlineLevel="0" collapsed="false">
      <c r="E741" s="248"/>
    </row>
    <row r="742" customFormat="false" ht="12.75" hidden="false" customHeight="false" outlineLevel="0" collapsed="false">
      <c r="A742" s="303"/>
      <c r="B742" s="303"/>
      <c r="C742" s="303"/>
      <c r="D742" s="303"/>
      <c r="E742" s="303"/>
      <c r="F742" s="303"/>
      <c r="G742" s="303"/>
    </row>
    <row r="743" customFormat="false" ht="12.75" hidden="false" customHeight="false" outlineLevel="0" collapsed="false">
      <c r="A743" s="303"/>
      <c r="B743" s="303"/>
      <c r="C743" s="303"/>
      <c r="D743" s="303"/>
      <c r="E743" s="303"/>
      <c r="F743" s="303"/>
      <c r="G743" s="303"/>
    </row>
    <row r="744" customFormat="false" ht="12.75" hidden="false" customHeight="false" outlineLevel="0" collapsed="false">
      <c r="A744" s="303"/>
      <c r="B744" s="303"/>
      <c r="C744" s="303"/>
      <c r="D744" s="303"/>
      <c r="E744" s="303"/>
      <c r="F744" s="303"/>
      <c r="G744" s="303"/>
    </row>
    <row r="745" customFormat="false" ht="12.75" hidden="false" customHeight="false" outlineLevel="0" collapsed="false">
      <c r="A745" s="303"/>
      <c r="B745" s="303"/>
      <c r="C745" s="303"/>
      <c r="D745" s="303"/>
      <c r="E745" s="303"/>
      <c r="F745" s="303"/>
      <c r="G745" s="303"/>
    </row>
    <row r="746" customFormat="false" ht="12.75" hidden="false" customHeight="false" outlineLevel="0" collapsed="false">
      <c r="E746" s="248"/>
    </row>
    <row r="747" customFormat="false" ht="12.75" hidden="false" customHeight="false" outlineLevel="0" collapsed="false">
      <c r="E747" s="248"/>
    </row>
    <row r="748" customFormat="false" ht="12.75" hidden="false" customHeight="false" outlineLevel="0" collapsed="false">
      <c r="E748" s="248"/>
    </row>
    <row r="749" customFormat="false" ht="12.75" hidden="false" customHeight="false" outlineLevel="0" collapsed="false">
      <c r="E749" s="248"/>
    </row>
    <row r="750" customFormat="false" ht="12.75" hidden="false" customHeight="false" outlineLevel="0" collapsed="false">
      <c r="E750" s="248"/>
    </row>
    <row r="751" customFormat="false" ht="12.75" hidden="false" customHeight="false" outlineLevel="0" collapsed="false">
      <c r="E751" s="248"/>
    </row>
    <row r="752" customFormat="false" ht="12.75" hidden="false" customHeight="false" outlineLevel="0" collapsed="false">
      <c r="E752" s="248"/>
    </row>
    <row r="753" customFormat="false" ht="12.75" hidden="false" customHeight="false" outlineLevel="0" collapsed="false">
      <c r="E753" s="248"/>
    </row>
    <row r="754" customFormat="false" ht="12.75" hidden="false" customHeight="false" outlineLevel="0" collapsed="false">
      <c r="E754" s="248"/>
    </row>
    <row r="755" customFormat="false" ht="12.75" hidden="false" customHeight="false" outlineLevel="0" collapsed="false">
      <c r="E755" s="248"/>
    </row>
    <row r="756" customFormat="false" ht="12.75" hidden="false" customHeight="false" outlineLevel="0" collapsed="false">
      <c r="E756" s="248"/>
    </row>
    <row r="757" customFormat="false" ht="12.75" hidden="false" customHeight="false" outlineLevel="0" collapsed="false">
      <c r="E757" s="248"/>
    </row>
    <row r="758" customFormat="false" ht="12.75" hidden="false" customHeight="false" outlineLevel="0" collapsed="false">
      <c r="E758" s="248"/>
    </row>
    <row r="759" customFormat="false" ht="12.75" hidden="false" customHeight="false" outlineLevel="0" collapsed="false">
      <c r="E759" s="248"/>
    </row>
    <row r="760" customFormat="false" ht="12.75" hidden="false" customHeight="false" outlineLevel="0" collapsed="false">
      <c r="E760" s="248"/>
    </row>
    <row r="761" customFormat="false" ht="12.75" hidden="false" customHeight="false" outlineLevel="0" collapsed="false">
      <c r="E761" s="248"/>
    </row>
    <row r="762" customFormat="false" ht="12.75" hidden="false" customHeight="false" outlineLevel="0" collapsed="false">
      <c r="E762" s="248"/>
    </row>
    <row r="763" customFormat="false" ht="12.75" hidden="false" customHeight="false" outlineLevel="0" collapsed="false">
      <c r="E763" s="248"/>
    </row>
    <row r="764" customFormat="false" ht="12.75" hidden="false" customHeight="false" outlineLevel="0" collapsed="false">
      <c r="E764" s="248"/>
    </row>
    <row r="765" customFormat="false" ht="12.75" hidden="false" customHeight="false" outlineLevel="0" collapsed="false">
      <c r="E765" s="248"/>
    </row>
    <row r="766" customFormat="false" ht="12.75" hidden="false" customHeight="false" outlineLevel="0" collapsed="false">
      <c r="E766" s="248"/>
    </row>
    <row r="767" customFormat="false" ht="12.75" hidden="false" customHeight="false" outlineLevel="0" collapsed="false">
      <c r="E767" s="248"/>
    </row>
    <row r="768" customFormat="false" ht="12.75" hidden="false" customHeight="false" outlineLevel="0" collapsed="false">
      <c r="E768" s="248"/>
    </row>
    <row r="769" customFormat="false" ht="12.75" hidden="false" customHeight="false" outlineLevel="0" collapsed="false">
      <c r="E769" s="248"/>
    </row>
    <row r="770" customFormat="false" ht="12.75" hidden="false" customHeight="false" outlineLevel="0" collapsed="false">
      <c r="E770" s="248"/>
    </row>
    <row r="771" customFormat="false" ht="12.75" hidden="false" customHeight="false" outlineLevel="0" collapsed="false">
      <c r="E771" s="248"/>
    </row>
    <row r="772" customFormat="false" ht="12.75" hidden="false" customHeight="false" outlineLevel="0" collapsed="false">
      <c r="E772" s="248"/>
    </row>
    <row r="773" customFormat="false" ht="12.75" hidden="false" customHeight="false" outlineLevel="0" collapsed="false">
      <c r="E773" s="248"/>
    </row>
    <row r="774" customFormat="false" ht="12.75" hidden="false" customHeight="false" outlineLevel="0" collapsed="false">
      <c r="E774" s="248"/>
    </row>
    <row r="775" customFormat="false" ht="12.75" hidden="false" customHeight="false" outlineLevel="0" collapsed="false">
      <c r="E775" s="248"/>
    </row>
    <row r="776" customFormat="false" ht="12.75" hidden="false" customHeight="false" outlineLevel="0" collapsed="false">
      <c r="E776" s="248"/>
    </row>
    <row r="777" customFormat="false" ht="12.75" hidden="false" customHeight="false" outlineLevel="0" collapsed="false">
      <c r="A777" s="304"/>
      <c r="B777" s="304"/>
    </row>
    <row r="778" customFormat="false" ht="12.75" hidden="false" customHeight="false" outlineLevel="0" collapsed="false">
      <c r="A778" s="303"/>
      <c r="B778" s="303"/>
      <c r="C778" s="305"/>
      <c r="D778" s="305"/>
      <c r="E778" s="306"/>
      <c r="F778" s="305"/>
      <c r="G778" s="307"/>
    </row>
    <row r="779" customFormat="false" ht="12.75" hidden="false" customHeight="false" outlineLevel="0" collapsed="false">
      <c r="A779" s="308"/>
      <c r="B779" s="308"/>
      <c r="C779" s="303"/>
      <c r="D779" s="303"/>
      <c r="E779" s="309"/>
      <c r="F779" s="303"/>
      <c r="G779" s="303"/>
    </row>
    <row r="780" customFormat="false" ht="12.75" hidden="false" customHeight="false" outlineLevel="0" collapsed="false">
      <c r="A780" s="303"/>
      <c r="B780" s="303"/>
      <c r="C780" s="303"/>
      <c r="D780" s="303"/>
      <c r="E780" s="309"/>
      <c r="F780" s="303"/>
      <c r="G780" s="303"/>
    </row>
    <row r="781" customFormat="false" ht="12.75" hidden="false" customHeight="false" outlineLevel="0" collapsed="false">
      <c r="A781" s="303"/>
      <c r="B781" s="303"/>
      <c r="C781" s="303"/>
      <c r="D781" s="303"/>
      <c r="E781" s="309"/>
      <c r="F781" s="303"/>
      <c r="G781" s="303"/>
    </row>
    <row r="782" customFormat="false" ht="12.75" hidden="false" customHeight="false" outlineLevel="0" collapsed="false">
      <c r="A782" s="303"/>
      <c r="B782" s="303"/>
      <c r="C782" s="303"/>
      <c r="D782" s="303"/>
      <c r="E782" s="309"/>
      <c r="F782" s="303"/>
      <c r="G782" s="303"/>
    </row>
    <row r="783" customFormat="false" ht="12.75" hidden="false" customHeight="false" outlineLevel="0" collapsed="false">
      <c r="A783" s="303"/>
      <c r="B783" s="303"/>
      <c r="C783" s="303"/>
      <c r="D783" s="303"/>
      <c r="E783" s="309"/>
      <c r="F783" s="303"/>
      <c r="G783" s="303"/>
    </row>
    <row r="784" customFormat="false" ht="12.75" hidden="false" customHeight="false" outlineLevel="0" collapsed="false">
      <c r="A784" s="303"/>
      <c r="B784" s="303"/>
      <c r="C784" s="303"/>
      <c r="D784" s="303"/>
      <c r="E784" s="309"/>
      <c r="F784" s="303"/>
      <c r="G784" s="303"/>
    </row>
    <row r="785" customFormat="false" ht="12.75" hidden="false" customHeight="false" outlineLevel="0" collapsed="false">
      <c r="A785" s="303"/>
      <c r="B785" s="303"/>
      <c r="C785" s="303"/>
      <c r="D785" s="303"/>
      <c r="E785" s="309"/>
      <c r="F785" s="303"/>
      <c r="G785" s="303"/>
    </row>
    <row r="786" customFormat="false" ht="12.75" hidden="false" customHeight="false" outlineLevel="0" collapsed="false">
      <c r="A786" s="303"/>
      <c r="B786" s="303"/>
      <c r="C786" s="303"/>
      <c r="D786" s="303"/>
      <c r="E786" s="309"/>
      <c r="F786" s="303"/>
      <c r="G786" s="303"/>
    </row>
    <row r="787" customFormat="false" ht="12.75" hidden="false" customHeight="false" outlineLevel="0" collapsed="false">
      <c r="A787" s="303"/>
      <c r="B787" s="303"/>
      <c r="C787" s="303"/>
      <c r="D787" s="303"/>
      <c r="E787" s="309"/>
      <c r="F787" s="303"/>
      <c r="G787" s="303"/>
    </row>
    <row r="788" customFormat="false" ht="12.75" hidden="false" customHeight="false" outlineLevel="0" collapsed="false">
      <c r="A788" s="303"/>
      <c r="B788" s="303"/>
      <c r="C788" s="303"/>
      <c r="D788" s="303"/>
      <c r="E788" s="309"/>
      <c r="F788" s="303"/>
      <c r="G788" s="303"/>
    </row>
    <row r="789" customFormat="false" ht="12.75" hidden="false" customHeight="false" outlineLevel="0" collapsed="false">
      <c r="A789" s="303"/>
      <c r="B789" s="303"/>
      <c r="C789" s="303"/>
      <c r="D789" s="303"/>
      <c r="E789" s="309"/>
      <c r="F789" s="303"/>
      <c r="G789" s="303"/>
    </row>
    <row r="790" customFormat="false" ht="12.75" hidden="false" customHeight="false" outlineLevel="0" collapsed="false">
      <c r="A790" s="303"/>
      <c r="B790" s="303"/>
      <c r="C790" s="303"/>
      <c r="D790" s="303"/>
      <c r="E790" s="309"/>
      <c r="F790" s="303"/>
      <c r="G790" s="303"/>
    </row>
    <row r="791" customFormat="false" ht="12.75" hidden="false" customHeight="false" outlineLevel="0" collapsed="false">
      <c r="A791" s="303"/>
      <c r="B791" s="303"/>
      <c r="C791" s="303"/>
      <c r="D791" s="303"/>
      <c r="E791" s="309"/>
      <c r="F791" s="303"/>
      <c r="G791" s="303"/>
    </row>
  </sheetData>
  <mergeCells count="579">
    <mergeCell ref="A1:G1"/>
    <mergeCell ref="A3:B3"/>
    <mergeCell ref="A4:B4"/>
    <mergeCell ref="E4:G4"/>
    <mergeCell ref="C9:D9"/>
    <mergeCell ref="C13:D13"/>
    <mergeCell ref="C15:D15"/>
    <mergeCell ref="C17:D17"/>
    <mergeCell ref="C21:D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5:D85"/>
    <mergeCell ref="C86:D86"/>
    <mergeCell ref="C87:D87"/>
    <mergeCell ref="C89:G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2:D202"/>
    <mergeCell ref="C204:D204"/>
    <mergeCell ref="C206:D206"/>
    <mergeCell ref="C208:D208"/>
    <mergeCell ref="C210:D210"/>
    <mergeCell ref="C211:D211"/>
    <mergeCell ref="C213:D213"/>
    <mergeCell ref="C215:G215"/>
    <mergeCell ref="C216:G216"/>
    <mergeCell ref="C217:G217"/>
    <mergeCell ref="C218:G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4:D234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D245"/>
    <mergeCell ref="C246:D246"/>
    <mergeCell ref="C247:D247"/>
    <mergeCell ref="C248:D248"/>
    <mergeCell ref="C255:D255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3:D273"/>
    <mergeCell ref="C274:D274"/>
    <mergeCell ref="C275:D275"/>
    <mergeCell ref="C277:D277"/>
    <mergeCell ref="C278:D278"/>
    <mergeCell ref="C279:D279"/>
    <mergeCell ref="C280:D280"/>
    <mergeCell ref="C282:G282"/>
    <mergeCell ref="C283:G283"/>
    <mergeCell ref="C284:G284"/>
    <mergeCell ref="C285:G285"/>
    <mergeCell ref="C286:D286"/>
    <mergeCell ref="C288:G288"/>
    <mergeCell ref="C289:G289"/>
    <mergeCell ref="C290:G290"/>
    <mergeCell ref="C291:D291"/>
    <mergeCell ref="C293:G293"/>
    <mergeCell ref="C294:G294"/>
    <mergeCell ref="C295:G295"/>
    <mergeCell ref="C296:D296"/>
    <mergeCell ref="C298:G298"/>
    <mergeCell ref="C299:D299"/>
    <mergeCell ref="C301:G301"/>
    <mergeCell ref="C302:D302"/>
    <mergeCell ref="C304:G304"/>
    <mergeCell ref="C305:D305"/>
    <mergeCell ref="C307:G307"/>
    <mergeCell ref="C308:D308"/>
    <mergeCell ref="C310:G310"/>
    <mergeCell ref="C311:D311"/>
    <mergeCell ref="C313:G313"/>
    <mergeCell ref="C314:D314"/>
    <mergeCell ref="C316:G316"/>
    <mergeCell ref="C317:D317"/>
    <mergeCell ref="C319:G319"/>
    <mergeCell ref="C320:D320"/>
    <mergeCell ref="C322:G322"/>
    <mergeCell ref="C323:D323"/>
    <mergeCell ref="C325:G325"/>
    <mergeCell ref="C326:G326"/>
    <mergeCell ref="C327:D327"/>
    <mergeCell ref="C329:G329"/>
    <mergeCell ref="C330:G330"/>
    <mergeCell ref="C331:D331"/>
    <mergeCell ref="C333:G333"/>
    <mergeCell ref="C334:G334"/>
    <mergeCell ref="C335:D335"/>
    <mergeCell ref="C337:G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3:D353"/>
    <mergeCell ref="C354:D354"/>
    <mergeCell ref="C356:G356"/>
    <mergeCell ref="C357:G357"/>
    <mergeCell ref="C358:G358"/>
    <mergeCell ref="C359:G359"/>
    <mergeCell ref="C360:G360"/>
    <mergeCell ref="C361:G361"/>
    <mergeCell ref="C362:D362"/>
    <mergeCell ref="C363:D363"/>
    <mergeCell ref="C365:G365"/>
    <mergeCell ref="C366:G366"/>
    <mergeCell ref="C367:G367"/>
    <mergeCell ref="C368:G368"/>
    <mergeCell ref="C369:D369"/>
    <mergeCell ref="C371:G371"/>
    <mergeCell ref="C372:G372"/>
    <mergeCell ref="C373:G373"/>
    <mergeCell ref="C374:G374"/>
    <mergeCell ref="C375:D375"/>
    <mergeCell ref="C377:G377"/>
    <mergeCell ref="C378:G378"/>
    <mergeCell ref="C379:G379"/>
    <mergeCell ref="C380:G380"/>
    <mergeCell ref="C381:D381"/>
    <mergeCell ref="C383:G383"/>
    <mergeCell ref="C384:G384"/>
    <mergeCell ref="C385:G385"/>
    <mergeCell ref="C386:G386"/>
    <mergeCell ref="C387:D387"/>
    <mergeCell ref="C389:G389"/>
    <mergeCell ref="C390:G390"/>
    <mergeCell ref="C391:G391"/>
    <mergeCell ref="C392:G392"/>
    <mergeCell ref="C393:D393"/>
    <mergeCell ref="C395:G395"/>
    <mergeCell ref="C396:G396"/>
    <mergeCell ref="C397:G397"/>
    <mergeCell ref="C398:G398"/>
    <mergeCell ref="C399:D399"/>
    <mergeCell ref="C401:G401"/>
    <mergeCell ref="C402:G402"/>
    <mergeCell ref="C403:G403"/>
    <mergeCell ref="C404:G404"/>
    <mergeCell ref="C405:D405"/>
    <mergeCell ref="C407:G407"/>
    <mergeCell ref="C408:G408"/>
    <mergeCell ref="C409:G409"/>
    <mergeCell ref="C410:G410"/>
    <mergeCell ref="C411:D411"/>
    <mergeCell ref="C413:G413"/>
    <mergeCell ref="C414:G414"/>
    <mergeCell ref="C415:G415"/>
    <mergeCell ref="C416:G416"/>
    <mergeCell ref="C417:D417"/>
    <mergeCell ref="C419:G419"/>
    <mergeCell ref="C420:G420"/>
    <mergeCell ref="C421:G421"/>
    <mergeCell ref="C422:G422"/>
    <mergeCell ref="C423:D423"/>
    <mergeCell ref="C425:G425"/>
    <mergeCell ref="C426:G426"/>
    <mergeCell ref="C427:G427"/>
    <mergeCell ref="C428:G428"/>
    <mergeCell ref="C429:G429"/>
    <mergeCell ref="C430:G430"/>
    <mergeCell ref="C431:D431"/>
    <mergeCell ref="C432:D432"/>
    <mergeCell ref="C434:G434"/>
    <mergeCell ref="C435:G435"/>
    <mergeCell ref="C436:G436"/>
    <mergeCell ref="C437:G437"/>
    <mergeCell ref="C438:G438"/>
    <mergeCell ref="C439:G439"/>
    <mergeCell ref="C440:D440"/>
    <mergeCell ref="C442:G442"/>
    <mergeCell ref="C443:G443"/>
    <mergeCell ref="C444:G444"/>
    <mergeCell ref="C445:G445"/>
    <mergeCell ref="C446:G446"/>
    <mergeCell ref="C447:G447"/>
    <mergeCell ref="C448:D448"/>
    <mergeCell ref="C450:G450"/>
    <mergeCell ref="C451:G451"/>
    <mergeCell ref="C452:G452"/>
    <mergeCell ref="C453:G453"/>
    <mergeCell ref="C454:D454"/>
    <mergeCell ref="C456:G456"/>
    <mergeCell ref="C457:G457"/>
    <mergeCell ref="C458:G458"/>
    <mergeCell ref="C459:G459"/>
    <mergeCell ref="C460:D460"/>
    <mergeCell ref="C462:G462"/>
    <mergeCell ref="C463:G463"/>
    <mergeCell ref="C464:G464"/>
    <mergeCell ref="C465:G465"/>
    <mergeCell ref="C466:G466"/>
    <mergeCell ref="C467:G467"/>
    <mergeCell ref="C468:D468"/>
    <mergeCell ref="C470:G470"/>
    <mergeCell ref="C471:G471"/>
    <mergeCell ref="C472:G472"/>
    <mergeCell ref="C473:G473"/>
    <mergeCell ref="C474:G474"/>
    <mergeCell ref="C475:G475"/>
    <mergeCell ref="C476:D476"/>
    <mergeCell ref="C478:G478"/>
    <mergeCell ref="C479:G479"/>
    <mergeCell ref="C480:G480"/>
    <mergeCell ref="C481:G481"/>
    <mergeCell ref="C482:G482"/>
    <mergeCell ref="C483:D483"/>
    <mergeCell ref="C485:G485"/>
    <mergeCell ref="C486:G486"/>
    <mergeCell ref="C487:G487"/>
    <mergeCell ref="C488:G488"/>
    <mergeCell ref="C489:G489"/>
    <mergeCell ref="C490:G490"/>
    <mergeCell ref="C491:D491"/>
    <mergeCell ref="C493:G493"/>
    <mergeCell ref="C494:G494"/>
    <mergeCell ref="C495:G495"/>
    <mergeCell ref="C496:G496"/>
    <mergeCell ref="C497:D497"/>
    <mergeCell ref="C499:G499"/>
    <mergeCell ref="C500:G500"/>
    <mergeCell ref="C501:G501"/>
    <mergeCell ref="C502:G502"/>
    <mergeCell ref="C503:G503"/>
    <mergeCell ref="C504:G504"/>
    <mergeCell ref="C505:D505"/>
    <mergeCell ref="C507:G507"/>
    <mergeCell ref="C508:G508"/>
    <mergeCell ref="C509:G509"/>
    <mergeCell ref="C510:G510"/>
    <mergeCell ref="C511:D511"/>
    <mergeCell ref="C513:D513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8:D528"/>
    <mergeCell ref="C529:D529"/>
    <mergeCell ref="C534:D534"/>
    <mergeCell ref="C535:D535"/>
    <mergeCell ref="C536:D536"/>
    <mergeCell ref="C538:D538"/>
    <mergeCell ref="C539:D539"/>
    <mergeCell ref="C540:D540"/>
    <mergeCell ref="C542:G542"/>
    <mergeCell ref="C543:D543"/>
    <mergeCell ref="C545:G545"/>
    <mergeCell ref="C546:G546"/>
    <mergeCell ref="C547:G547"/>
    <mergeCell ref="C548:G548"/>
    <mergeCell ref="C549:G549"/>
    <mergeCell ref="C550:G550"/>
    <mergeCell ref="C551:G551"/>
    <mergeCell ref="C552:G552"/>
    <mergeCell ref="C553:G553"/>
    <mergeCell ref="C554:D554"/>
    <mergeCell ref="C555:D555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D566"/>
    <mergeCell ref="C571:D571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1:D641"/>
    <mergeCell ref="C642:D642"/>
    <mergeCell ref="C643:D643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7:D697"/>
    <mergeCell ref="C701:D701"/>
    <mergeCell ref="C703:D703"/>
    <mergeCell ref="C705:G705"/>
    <mergeCell ref="C706:G706"/>
    <mergeCell ref="C707:G707"/>
    <mergeCell ref="C708:G7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7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8</v>
      </c>
      <c r="B5" s="117"/>
      <c r="C5" s="118" t="s">
        <v>29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2 D1533,4k Rek'!E13</f>
        <v>0</v>
      </c>
      <c r="D15" s="155" t="str">
        <f aca="false">'02 D1533,4k Rek'!A18</f>
        <v>Ztížené výrobní podmínky</v>
      </c>
      <c r="E15" s="156"/>
      <c r="F15" s="157"/>
      <c r="G15" s="154" t="n">
        <f aca="false">'02 D1533,4k Rek'!I1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2 D1533,4k Rek'!F13</f>
        <v>0</v>
      </c>
      <c r="D16" s="108" t="str">
        <f aca="false">'02 D1533,4k Rek'!A19</f>
        <v>Oborová přirážka</v>
      </c>
      <c r="E16" s="158"/>
      <c r="F16" s="159"/>
      <c r="G16" s="154" t="n">
        <f aca="false">'02 D1533,4k Rek'!I1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2 D1533,4k Rek'!H13</f>
        <v>0</v>
      </c>
      <c r="D17" s="108" t="str">
        <f aca="false">'02 D1533,4k Rek'!A20</f>
        <v>Přesun stavebních kapacit</v>
      </c>
      <c r="E17" s="158"/>
      <c r="F17" s="159"/>
      <c r="G17" s="154" t="n">
        <f aca="false">'02 D1533,4k Rek'!I2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2 D1533,4k Rek'!G13</f>
        <v>0</v>
      </c>
      <c r="D18" s="108" t="str">
        <f aca="false">'02 D1533,4k Rek'!A21</f>
        <v>Mimostaveništní doprava</v>
      </c>
      <c r="E18" s="158"/>
      <c r="F18" s="159"/>
      <c r="G18" s="154" t="n">
        <f aca="false">'02 D1533,4k Rek'!I2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2 D1533,4k Rek'!A22</f>
        <v>Zařízení staveniště</v>
      </c>
      <c r="E19" s="158"/>
      <c r="F19" s="159"/>
      <c r="G19" s="154" t="n">
        <f aca="false">'02 D1533,4k Rek'!I2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2 D1533,4k Rek'!A23</f>
        <v>Provoz investora</v>
      </c>
      <c r="E20" s="158"/>
      <c r="F20" s="159"/>
      <c r="G20" s="154" t="n">
        <f aca="false">'02 D1533,4k Rek'!I2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2 D1533,4k Rek'!I13</f>
        <v>0</v>
      </c>
      <c r="D21" s="108" t="str">
        <f aca="false">'02 D1533,4k Rek'!A24</f>
        <v>Kompletační činnost (IČD)</v>
      </c>
      <c r="E21" s="158"/>
      <c r="F21" s="159"/>
      <c r="G21" s="154" t="n">
        <f aca="false">'02 D1533,4k Rek'!I2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2 D1533,4k Rek'!H2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761</v>
      </c>
      <c r="D2" s="206"/>
      <c r="E2" s="207"/>
      <c r="F2" s="206"/>
      <c r="G2" s="208" t="s">
        <v>7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2 D1533,4k Pol'!B7</f>
        <v>63</v>
      </c>
      <c r="B7" s="66" t="str">
        <f aca="false">'02 D1533,4k Pol'!C7</f>
        <v>Podlahy a podlahové konstrukce</v>
      </c>
      <c r="D7" s="216"/>
      <c r="E7" s="217" t="n">
        <f aca="false">'02 D1533,4k Pol'!BA13</f>
        <v>0</v>
      </c>
      <c r="F7" s="218" t="n">
        <f aca="false">'02 D1533,4k Pol'!BB13</f>
        <v>0</v>
      </c>
      <c r="G7" s="218" t="n">
        <f aca="false">'02 D1533,4k Pol'!BC13</f>
        <v>0</v>
      </c>
      <c r="H7" s="218" t="n">
        <f aca="false">'02 D1533,4k Pol'!BD13</f>
        <v>0</v>
      </c>
      <c r="I7" s="219" t="n">
        <f aca="false">'02 D1533,4k Pol'!BE13</f>
        <v>0</v>
      </c>
    </row>
    <row r="8" s="135" customFormat="true" ht="12.75" hidden="false" customHeight="false" outlineLevel="0" collapsed="false">
      <c r="A8" s="215" t="str">
        <f aca="false">'02 D1533,4k Pol'!B14</f>
        <v>94</v>
      </c>
      <c r="B8" s="66" t="str">
        <f aca="false">'02 D1533,4k Pol'!C14</f>
        <v>Lešení a stavební výtahy</v>
      </c>
      <c r="D8" s="216"/>
      <c r="E8" s="217" t="n">
        <f aca="false">'02 D1533,4k Pol'!BA24</f>
        <v>0</v>
      </c>
      <c r="F8" s="218" t="n">
        <f aca="false">'02 D1533,4k Pol'!BB24</f>
        <v>0</v>
      </c>
      <c r="G8" s="218" t="n">
        <f aca="false">'02 D1533,4k Pol'!BC24</f>
        <v>0</v>
      </c>
      <c r="H8" s="218" t="n">
        <f aca="false">'02 D1533,4k Pol'!BD24</f>
        <v>0</v>
      </c>
      <c r="I8" s="219" t="n">
        <f aca="false">'02 D1533,4k Pol'!BE24</f>
        <v>0</v>
      </c>
    </row>
    <row r="9" s="135" customFormat="true" ht="12.75" hidden="false" customHeight="false" outlineLevel="0" collapsed="false">
      <c r="A9" s="215" t="str">
        <f aca="false">'02 D1533,4k Pol'!B25</f>
        <v>99</v>
      </c>
      <c r="B9" s="66" t="str">
        <f aca="false">'02 D1533,4k Pol'!C25</f>
        <v>Staveništní přesun hmot</v>
      </c>
      <c r="D9" s="216"/>
      <c r="E9" s="217" t="n">
        <f aca="false">'02 D1533,4k Pol'!BA27</f>
        <v>0</v>
      </c>
      <c r="F9" s="218" t="n">
        <f aca="false">'02 D1533,4k Pol'!BB27</f>
        <v>0</v>
      </c>
      <c r="G9" s="218" t="n">
        <f aca="false">'02 D1533,4k Pol'!BC27</f>
        <v>0</v>
      </c>
      <c r="H9" s="218" t="n">
        <f aca="false">'02 D1533,4k Pol'!BD27</f>
        <v>0</v>
      </c>
      <c r="I9" s="219" t="n">
        <f aca="false">'02 D1533,4k Pol'!BE27</f>
        <v>0</v>
      </c>
    </row>
    <row r="10" s="135" customFormat="true" ht="12.75" hidden="false" customHeight="false" outlineLevel="0" collapsed="false">
      <c r="A10" s="215" t="str">
        <f aca="false">'02 D1533,4k Pol'!B28</f>
        <v>764</v>
      </c>
      <c r="B10" s="66" t="str">
        <f aca="false">'02 D1533,4k Pol'!C28</f>
        <v>Konstrukce klempířské</v>
      </c>
      <c r="D10" s="216"/>
      <c r="E10" s="217" t="n">
        <f aca="false">'02 D1533,4k Pol'!BA118</f>
        <v>0</v>
      </c>
      <c r="F10" s="218" t="n">
        <f aca="false">'02 D1533,4k Pol'!BB118</f>
        <v>0</v>
      </c>
      <c r="G10" s="218" t="n">
        <f aca="false">'02 D1533,4k Pol'!BC118</f>
        <v>0</v>
      </c>
      <c r="H10" s="218" t="n">
        <f aca="false">'02 D1533,4k Pol'!BD118</f>
        <v>0</v>
      </c>
      <c r="I10" s="219" t="n">
        <f aca="false">'02 D1533,4k Pol'!BE118</f>
        <v>0</v>
      </c>
    </row>
    <row r="11" s="135" customFormat="true" ht="12.75" hidden="false" customHeight="false" outlineLevel="0" collapsed="false">
      <c r="A11" s="215" t="str">
        <f aca="false">'02 D1533,4k Pol'!B119</f>
        <v>783</v>
      </c>
      <c r="B11" s="66" t="str">
        <f aca="false">'02 D1533,4k Pol'!C119</f>
        <v>Nátěry</v>
      </c>
      <c r="D11" s="216"/>
      <c r="E11" s="217" t="n">
        <f aca="false">'02 D1533,4k Pol'!BA123</f>
        <v>0</v>
      </c>
      <c r="F11" s="218" t="n">
        <f aca="false">'02 D1533,4k Pol'!BB123</f>
        <v>0</v>
      </c>
      <c r="G11" s="218" t="n">
        <f aca="false">'02 D1533,4k Pol'!BC123</f>
        <v>0</v>
      </c>
      <c r="H11" s="218" t="n">
        <f aca="false">'02 D1533,4k Pol'!BD123</f>
        <v>0</v>
      </c>
      <c r="I11" s="219" t="n">
        <f aca="false">'02 D1533,4k Pol'!BE123</f>
        <v>0</v>
      </c>
    </row>
    <row r="12" s="135" customFormat="true" ht="13.5" hidden="false" customHeight="false" outlineLevel="0" collapsed="false">
      <c r="A12" s="215" t="str">
        <f aca="false">'02 D1533,4k Pol'!B124</f>
        <v>D96</v>
      </c>
      <c r="B12" s="66" t="str">
        <f aca="false">'02 D1533,4k Pol'!C124</f>
        <v>Přesuny suti a vybouraných hmot</v>
      </c>
      <c r="D12" s="216"/>
      <c r="E12" s="217" t="n">
        <f aca="false">'02 D1533,4k Pol'!BA131</f>
        <v>0</v>
      </c>
      <c r="F12" s="218" t="n">
        <f aca="false">'02 D1533,4k Pol'!BB131</f>
        <v>0</v>
      </c>
      <c r="G12" s="218" t="n">
        <f aca="false">'02 D1533,4k Pol'!BC131</f>
        <v>0</v>
      </c>
      <c r="H12" s="218" t="n">
        <f aca="false">'02 D1533,4k Pol'!BD131</f>
        <v>0</v>
      </c>
      <c r="I12" s="219" t="n">
        <f aca="false">'02 D1533,4k Pol'!BE131</f>
        <v>0</v>
      </c>
    </row>
    <row r="13" s="14" customFormat="true" ht="13.5" hidden="false" customHeight="false" outlineLevel="0" collapsed="false">
      <c r="A13" s="220"/>
      <c r="B13" s="221" t="s">
        <v>175</v>
      </c>
      <c r="C13" s="221"/>
      <c r="D13" s="222"/>
      <c r="E13" s="223" t="n">
        <f aca="false">SUM(E7:E12)</f>
        <v>0</v>
      </c>
      <c r="F13" s="224" t="n">
        <f aca="false">SUM(F7:F12)</f>
        <v>0</v>
      </c>
      <c r="G13" s="224" t="n">
        <f aca="false">SUM(G7:G12)</f>
        <v>0</v>
      </c>
      <c r="H13" s="224" t="n">
        <f aca="false">SUM(H7:H12)</f>
        <v>0</v>
      </c>
      <c r="I13" s="225" t="n">
        <f aca="false">SUM(I7:I12)</f>
        <v>0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</row>
    <row r="15" customFormat="false" ht="19.5" hidden="false" customHeight="true" outlineLevel="0" collapsed="false">
      <c r="A15" s="226" t="s">
        <v>176</v>
      </c>
      <c r="B15" s="226"/>
      <c r="C15" s="226"/>
      <c r="D15" s="226"/>
      <c r="E15" s="226"/>
      <c r="F15" s="226"/>
      <c r="G15" s="226"/>
      <c r="H15" s="226"/>
      <c r="I15" s="226"/>
      <c r="BA15" s="142"/>
      <c r="BB15" s="142"/>
      <c r="BC15" s="142"/>
      <c r="BD15" s="142"/>
      <c r="BE15" s="142"/>
    </row>
    <row r="16" customFormat="false" ht="13.5" hidden="false" customHeight="false" outlineLevel="0" collapsed="false"/>
    <row r="17" customFormat="false" ht="12.75" hidden="false" customHeight="false" outlineLevel="0" collapsed="false">
      <c r="A17" s="169" t="s">
        <v>177</v>
      </c>
      <c r="B17" s="170"/>
      <c r="C17" s="170"/>
      <c r="D17" s="227"/>
      <c r="E17" s="228" t="s">
        <v>178</v>
      </c>
      <c r="F17" s="229" t="s">
        <v>17</v>
      </c>
      <c r="G17" s="230" t="s">
        <v>179</v>
      </c>
      <c r="H17" s="231"/>
      <c r="I17" s="232" t="s">
        <v>178</v>
      </c>
    </row>
    <row r="18" customFormat="false" ht="12.75" hidden="false" customHeight="false" outlineLevel="0" collapsed="false">
      <c r="A18" s="162" t="s">
        <v>115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6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7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8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9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62" t="s">
        <v>120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1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62" t="s">
        <v>122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9"/>
      <c r="B26" s="240" t="s">
        <v>180</v>
      </c>
      <c r="C26" s="241"/>
      <c r="D26" s="242"/>
      <c r="E26" s="243"/>
      <c r="F26" s="244"/>
      <c r="G26" s="244"/>
      <c r="H26" s="245" t="n">
        <f aca="false">SUM(I18:I25)</f>
        <v>0</v>
      </c>
      <c r="I26" s="245"/>
    </row>
    <row r="28" customFormat="false" ht="12.75" hidden="false" customHeight="false" outlineLevel="0" collapsed="false">
      <c r="B28" s="14"/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15:08:23Z</dcterms:created>
  <dc:creator>User</dc:creator>
  <dc:description/>
  <dc:language>en-US</dc:language>
  <cp:lastModifiedBy>Seidlová Andrea</cp:lastModifiedBy>
  <dcterms:modified xsi:type="dcterms:W3CDTF">2016-08-01T09:58:37Z</dcterms:modified>
  <cp:revision>0</cp:revision>
  <dc:subject/>
  <dc:title/>
</cp:coreProperties>
</file>